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目次" sheetId="1" state="visible" r:id="rId2"/>
    <sheet name="BS&amp;PL" sheetId="2" state="visible" r:id="rId3"/>
    <sheet name="総勘定元帳" sheetId="3" state="visible" r:id="rId4"/>
    <sheet name="精算表" sheetId="4" state="visible" r:id="rId5"/>
    <sheet name="売上帳" sheetId="5" state="visible" r:id="rId6"/>
    <sheet name="仕入帳" sheetId="6" state="visible" r:id="rId7"/>
    <sheet name="経費帳" sheetId="7" state="visible" r:id="rId8"/>
    <sheet name="割賦帳" sheetId="8" state="visible" r:id="rId9"/>
    <sheet name="借入帳" sheetId="9" state="visible" r:id="rId10"/>
    <sheet name="固定資産台帳" sheetId="10" state="visible" r:id="rId11"/>
    <sheet name="決算仕訳" sheetId="11" state="visible" r:id="rId12"/>
  </sheets>
  <definedNames>
    <definedName function="false" hidden="false" localSheetId="1" name="_xlnm.Print_Area" vbProcedure="false">'BS&amp;PL'!$A$4:$P$46</definedName>
    <definedName function="false" hidden="false" localSheetId="4" name="_xlnm.Print_Area" vbProcedure="false">売上帳!$A$1:$J$30</definedName>
    <definedName function="false" hidden="false" localSheetId="10" name="_xlnm.Print_Area" vbProcedure="false">決算仕訳!$A$1:$H$25</definedName>
    <definedName function="false" hidden="false" localSheetId="2" name="_xlnm.Print_Area" vbProcedure="false">総勘定元帳!$A$3:$F$276</definedName>
    <definedName function="false" hidden="false" localSheetId="2" name="_xlnm.Print_Titles" vbProcedure="false">総勘定元帳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精算表の日付になりますので忘れず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6</xdr:row>
                <xdr:rowOff>0</xdr:rowOff>
              </xdr:from>
              <xdr:to>
                <xdr:col>8</xdr:col>
                <xdr:colOff>2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【購入時に支払う消費税の扱い】
課税業者：税抜金額。消費税は決算仕訳に入力します
その他：税込金額。消費税は固定資産に含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0</xdr:rowOff>
              </xdr:from>
              <xdr:to>
                <xdr:col>7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0</xdr:rowOff>
              </xdr:from>
              <xdr:to>
                <xdr:col>2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0</xdr:rowOff>
              </xdr:from>
              <xdr:to>
                <xdr:col>2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6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4</xdr:row>
                <xdr:rowOff>9</xdr:rowOff>
              </xdr:from>
              <xdr:to>
                <xdr:col>7</xdr:col>
                <xdr:colOff>69</xdr:colOff>
                <xdr:row>25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回収の場合は、売上金額を回収額にそのままコピー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は仕入金額を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、経費金額をそのまま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0</xdr:rowOff>
              </xdr:from>
              <xdr:to>
                <xdr:col>26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1" uniqueCount="232">
  <si>
    <t xml:space="preserve">会計期間：</t>
  </si>
  <si>
    <t xml:space="preserve">自</t>
  </si>
  <si>
    <t xml:space="preserve">至</t>
  </si>
  <si>
    <t xml:space="preserve">商号：</t>
  </si>
  <si>
    <t xml:space="preserve">◆目次</t>
  </si>
  <si>
    <t xml:space="preserve">１．貸借対照表</t>
  </si>
  <si>
    <t xml:space="preserve">２．損益計算書</t>
  </si>
  <si>
    <t xml:space="preserve">３．総勘定元帳</t>
  </si>
  <si>
    <t xml:space="preserve">４．精算表</t>
  </si>
  <si>
    <t xml:space="preserve">５．売上帳</t>
  </si>
  <si>
    <t xml:space="preserve">６．仕入帳</t>
  </si>
  <si>
    <t xml:space="preserve">７．経費帳</t>
  </si>
  <si>
    <t xml:space="preserve">８．割賦帳</t>
  </si>
  <si>
    <t xml:space="preserve">９．借入帳</t>
  </si>
  <si>
    <t xml:space="preserve">１０．固定資産台帳</t>
  </si>
  <si>
    <t xml:space="preserve">１１．決算仕訳</t>
  </si>
  <si>
    <t xml:space="preserve">貸借対照表</t>
  </si>
  <si>
    <t xml:space="preserve">損益計算書</t>
  </si>
  <si>
    <t xml:space="preserve">科目</t>
  </si>
  <si>
    <t xml:space="preserve">借方金額</t>
  </si>
  <si>
    <t xml:space="preserve">貸方金額</t>
  </si>
  <si>
    <t xml:space="preserve">金額</t>
  </si>
  <si>
    <t xml:space="preserve">現金</t>
  </si>
  <si>
    <t xml:space="preserve">買掛金</t>
  </si>
  <si>
    <t xml:space="preserve">営業収益</t>
  </si>
  <si>
    <t xml:space="preserve">その他預金</t>
  </si>
  <si>
    <t xml:space="preserve">借入金</t>
  </si>
  <si>
    <t xml:space="preserve">(1)</t>
  </si>
  <si>
    <t xml:space="preserve">売上高</t>
  </si>
  <si>
    <t xml:space="preserve">売掛金</t>
  </si>
  <si>
    <t xml:space="preserve">未払金</t>
  </si>
  <si>
    <t xml:space="preserve">棚卸商品</t>
  </si>
  <si>
    <t xml:space="preserve">前受金</t>
  </si>
  <si>
    <t xml:space="preserve">売上原価</t>
  </si>
  <si>
    <t xml:space="preserve">固定資産</t>
  </si>
  <si>
    <t xml:space="preserve">預かり敷金</t>
  </si>
  <si>
    <t xml:space="preserve">(2)</t>
  </si>
  <si>
    <t xml:space="preserve">期首商品</t>
  </si>
  <si>
    <t xml:space="preserve">仮払消費税</t>
  </si>
  <si>
    <t xml:space="preserve">仮受消費税</t>
  </si>
  <si>
    <t xml:space="preserve">(3)</t>
  </si>
  <si>
    <t xml:space="preserve">仕入金額</t>
  </si>
  <si>
    <t xml:space="preserve">事業主貸</t>
  </si>
  <si>
    <t xml:space="preserve">割賦未払金</t>
  </si>
  <si>
    <t xml:space="preserve">(4)</t>
  </si>
  <si>
    <t xml:space="preserve">小計</t>
  </si>
  <si>
    <t xml:space="preserve">事業主借</t>
  </si>
  <si>
    <t xml:space="preserve">(5)</t>
  </si>
  <si>
    <t xml:space="preserve">期末商品</t>
  </si>
  <si>
    <t xml:space="preserve">(6)</t>
  </si>
  <si>
    <t xml:space="preserve">差引原価</t>
  </si>
  <si>
    <t xml:space="preserve">負債合計</t>
  </si>
  <si>
    <t xml:space="preserve">(7)</t>
  </si>
  <si>
    <t xml:space="preserve">営業利益</t>
  </si>
  <si>
    <t xml:space="preserve">元入金</t>
  </si>
  <si>
    <t xml:space="preserve">販売費及び一般管理費</t>
  </si>
  <si>
    <t xml:space="preserve">当期純利益</t>
  </si>
  <si>
    <t xml:space="preserve">(8)</t>
  </si>
  <si>
    <t xml:space="preserve">租税公課</t>
  </si>
  <si>
    <t xml:space="preserve">(9)</t>
  </si>
  <si>
    <t xml:space="preserve">荷造運賃</t>
  </si>
  <si>
    <t xml:space="preserve">資本合計</t>
  </si>
  <si>
    <t xml:space="preserve">(10)</t>
  </si>
  <si>
    <t xml:space="preserve">水道光熱費</t>
  </si>
  <si>
    <t xml:space="preserve">(11)</t>
  </si>
  <si>
    <t xml:space="preserve">旅費交通費</t>
  </si>
  <si>
    <t xml:space="preserve">資産合計</t>
  </si>
  <si>
    <t xml:space="preserve">負債及び資本合計</t>
  </si>
  <si>
    <t xml:space="preserve">(12)</t>
  </si>
  <si>
    <t xml:space="preserve">通信費</t>
  </si>
  <si>
    <t xml:space="preserve">(13)</t>
  </si>
  <si>
    <t xml:space="preserve">広告宣伝費</t>
  </si>
  <si>
    <t xml:space="preserve">(14)</t>
  </si>
  <si>
    <t xml:space="preserve">接待交際費</t>
  </si>
  <si>
    <t xml:space="preserve">(15)</t>
  </si>
  <si>
    <t xml:space="preserve">損害保険料</t>
  </si>
  <si>
    <t xml:space="preserve">(16)</t>
  </si>
  <si>
    <t xml:space="preserve">修繕費</t>
  </si>
  <si>
    <t xml:space="preserve">(17)</t>
  </si>
  <si>
    <t xml:space="preserve">消耗品費</t>
  </si>
  <si>
    <t xml:space="preserve">(18)</t>
  </si>
  <si>
    <t xml:space="preserve">減価償却費</t>
  </si>
  <si>
    <t xml:space="preserve">(19)</t>
  </si>
  <si>
    <t xml:space="preserve">福利厚生費</t>
  </si>
  <si>
    <t xml:space="preserve">(20)</t>
  </si>
  <si>
    <t xml:space="preserve">給料賃金</t>
  </si>
  <si>
    <t xml:space="preserve">(21)</t>
  </si>
  <si>
    <t xml:space="preserve">外注工費</t>
  </si>
  <si>
    <t xml:space="preserve">(22)</t>
  </si>
  <si>
    <t xml:space="preserve">利子割引料</t>
  </si>
  <si>
    <t xml:space="preserve">(23)</t>
  </si>
  <si>
    <t xml:space="preserve">地代家賃</t>
  </si>
  <si>
    <t xml:space="preserve">(24)</t>
  </si>
  <si>
    <t xml:space="preserve">貸倒金</t>
  </si>
  <si>
    <t xml:space="preserve">(25)</t>
  </si>
  <si>
    <t xml:space="preserve">手数料</t>
  </si>
  <si>
    <t xml:space="preserve">(26)</t>
  </si>
  <si>
    <t xml:space="preserve">割賦利息</t>
  </si>
  <si>
    <t xml:space="preserve">(27)</t>
  </si>
  <si>
    <t xml:space="preserve">支払利息</t>
  </si>
  <si>
    <t xml:space="preserve">(31)</t>
  </si>
  <si>
    <t xml:space="preserve">雑費</t>
  </si>
  <si>
    <t xml:space="preserve">(32)</t>
  </si>
  <si>
    <t xml:space="preserve">計</t>
  </si>
  <si>
    <t xml:space="preserve">(33)</t>
  </si>
  <si>
    <t xml:space="preserve">総勘定元帳</t>
  </si>
  <si>
    <t xml:space="preserve">日付</t>
  </si>
  <si>
    <t xml:space="preserve">摘要</t>
  </si>
  <si>
    <t xml:space="preserve">相手科目</t>
  </si>
  <si>
    <t xml:space="preserve">借方</t>
  </si>
  <si>
    <t xml:space="preserve">貸方</t>
  </si>
  <si>
    <t xml:space="preserve">残高</t>
  </si>
  <si>
    <t xml:space="preserve">期首繰越金額</t>
  </si>
  <si>
    <t xml:space="preserve">期首現金を全額事業主へ振替</t>
  </si>
  <si>
    <t xml:space="preserve">決算仕訳</t>
  </si>
  <si>
    <t xml:space="preserve">諸口</t>
  </si>
  <si>
    <t xml:space="preserve">期末残高</t>
  </si>
  <si>
    <t xml:space="preserve">期首預金を全額事業主へ振替</t>
  </si>
  <si>
    <t xml:space="preserve">期中売上（詳細は売上帳）</t>
  </si>
  <si>
    <t xml:space="preserve">売上</t>
  </si>
  <si>
    <t xml:space="preserve">期中売掛回収（詳細は売上帳）</t>
  </si>
  <si>
    <t xml:space="preserve">期首棚卸分を仕入に振替</t>
  </si>
  <si>
    <t xml:space="preserve">期中購入（詳細は固定資産台帳）</t>
  </si>
  <si>
    <t xml:space="preserve">期中償却（詳細は固定資産台帳）</t>
  </si>
  <si>
    <t xml:space="preserve">期中発生（詳細は仕入帳）</t>
  </si>
  <si>
    <t xml:space="preserve">仕入</t>
  </si>
  <si>
    <t xml:space="preserve">期中発生（詳細は経費帳）</t>
  </si>
  <si>
    <t xml:space="preserve">諸口（経費）</t>
  </si>
  <si>
    <t xml:space="preserve">期中割賦購入（詳細は割賦帳）</t>
  </si>
  <si>
    <t xml:space="preserve">期中新規借入（詳細は借入帳）</t>
  </si>
  <si>
    <t xml:space="preserve">期中仕入（詳細は仕入帳）</t>
  </si>
  <si>
    <t xml:space="preserve">期中買掛支払（詳細は仕入帳）</t>
  </si>
  <si>
    <t xml:space="preserve">期中借入返済（詳細は借入帳）</t>
  </si>
  <si>
    <t xml:space="preserve">期中経費支払（詳細は経費帳）</t>
  </si>
  <si>
    <t xml:space="preserve">期中経費（詳細は経費帳）</t>
  </si>
  <si>
    <t xml:space="preserve">期中発生（詳細は売上帳）</t>
  </si>
  <si>
    <t xml:space="preserve">期中割賦支払（詳細は割賦帳）</t>
  </si>
  <si>
    <t xml:space="preserve">期中借入利息（詳細は借入帳）</t>
  </si>
  <si>
    <t xml:space="preserve">期中発生経費（詳細は経費帳）</t>
  </si>
  <si>
    <t xml:space="preserve">現在</t>
  </si>
  <si>
    <t xml:space="preserve">期首残高</t>
  </si>
  <si>
    <t xml:space="preserve">期中発生</t>
  </si>
  <si>
    <t xml:space="preserve">番号</t>
  </si>
  <si>
    <t xml:space="preserve">区分</t>
  </si>
  <si>
    <t xml:space="preserve">【所得金額】</t>
  </si>
  <si>
    <t xml:space="preserve">合計</t>
  </si>
  <si>
    <t xml:space="preserve">～</t>
  </si>
  <si>
    <t xml:space="preserve">差引金額</t>
  </si>
  <si>
    <r>
      <rPr>
        <sz val="11"/>
        <rFont val="Noto Sans"/>
        <family val="2"/>
      </rPr>
      <t xml:space="preserve">売上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売掛帳</t>
    </r>
    <r>
      <rPr>
        <sz val="11"/>
        <rFont val="ＭＳ Ｐゴシック"/>
        <family val="3"/>
        <charset val="128"/>
      </rPr>
      <t xml:space="preserve">)</t>
    </r>
  </si>
  <si>
    <t xml:space="preserve">税</t>
  </si>
  <si>
    <t xml:space="preserve">税抜き</t>
  </si>
  <si>
    <t xml:space="preserve">回収額</t>
  </si>
  <si>
    <t xml:space="preserve">売掛残高</t>
  </si>
  <si>
    <r>
      <rPr>
        <sz val="11"/>
        <rFont val="Noto Sans"/>
        <family val="2"/>
      </rPr>
      <t xml:space="preserve">８月分</t>
    </r>
    <r>
      <rPr>
        <sz val="11"/>
        <rFont val="ＭＳ Ｐゴシック"/>
        <family val="3"/>
        <charset val="128"/>
      </rPr>
      <t xml:space="preserve">A8 10/15</t>
    </r>
    <r>
      <rPr>
        <sz val="11"/>
        <rFont val="Noto Sans"/>
        <family val="2"/>
      </rPr>
      <t xml:space="preserve">振込</t>
    </r>
  </si>
  <si>
    <r>
      <rPr>
        <sz val="11"/>
        <rFont val="Noto Sans"/>
        <family val="2"/>
      </rPr>
      <t xml:space="preserve">９月分</t>
    </r>
    <r>
      <rPr>
        <sz val="11"/>
        <rFont val="ＭＳ Ｐゴシック"/>
        <family val="3"/>
        <charset val="128"/>
      </rPr>
      <t xml:space="preserve">A8 11/15</t>
    </r>
    <r>
      <rPr>
        <sz val="11"/>
        <rFont val="Noto Sans"/>
        <family val="2"/>
      </rPr>
      <t xml:space="preserve">振込</t>
    </r>
  </si>
  <si>
    <r>
      <rPr>
        <sz val="11"/>
        <rFont val="Noto Sans"/>
        <family val="2"/>
      </rPr>
      <t xml:space="preserve">９月分</t>
    </r>
    <r>
      <rPr>
        <sz val="11"/>
        <rFont val="ＭＳ Ｐゴシック"/>
        <family val="3"/>
        <charset val="128"/>
      </rPr>
      <t xml:space="preserve">value-com 11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12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1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2/15</t>
    </r>
    <r>
      <rPr>
        <sz val="11"/>
        <rFont val="Noto Sans"/>
        <family val="2"/>
      </rPr>
      <t xml:space="preserve">振込</t>
    </r>
  </si>
  <si>
    <t xml:space="preserve">オークション売上</t>
  </si>
  <si>
    <t xml:space="preserve">伝票合計</t>
  </si>
  <si>
    <r>
      <rPr>
        <sz val="11"/>
        <rFont val="Noto Sans"/>
        <family val="2"/>
      </rPr>
      <t xml:space="preserve">仕入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買掛帳</t>
    </r>
    <r>
      <rPr>
        <sz val="11"/>
        <rFont val="ＭＳ Ｐゴシック"/>
        <family val="3"/>
        <charset val="128"/>
      </rPr>
      <t xml:space="preserve">)</t>
    </r>
  </si>
  <si>
    <t xml:space="preserve">支払額</t>
  </si>
  <si>
    <t xml:space="preserve">買掛残高</t>
  </si>
  <si>
    <t xml:space="preserve">オークション出品品購入</t>
  </si>
  <si>
    <r>
      <rPr>
        <sz val="11"/>
        <rFont val="Noto Sans"/>
        <family val="2"/>
      </rPr>
      <t xml:space="preserve">経費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未払帳</t>
    </r>
    <r>
      <rPr>
        <sz val="11"/>
        <rFont val="ＭＳ Ｐゴシック"/>
        <family val="3"/>
        <charset val="128"/>
      </rPr>
      <t xml:space="preserve">)</t>
    </r>
  </si>
  <si>
    <t xml:space="preserve">経費</t>
  </si>
  <si>
    <t xml:space="preserve">ネット通信費</t>
  </si>
  <si>
    <t xml:space="preserve">文具代　インク・用紙</t>
  </si>
  <si>
    <t xml:space="preserve">文具代　用紙</t>
  </si>
  <si>
    <t xml:space="preserve">文具代　用紙・ペン</t>
  </si>
  <si>
    <t xml:space="preserve">切手代</t>
  </si>
  <si>
    <r>
      <rPr>
        <sz val="11"/>
        <rFont val="Noto Sans"/>
        <family val="2"/>
      </rPr>
      <t xml:space="preserve">本代　よく分かる</t>
    </r>
    <r>
      <rPr>
        <sz val="11"/>
        <rFont val="ＭＳ Ｐゴシック"/>
        <family val="3"/>
        <charset val="128"/>
      </rPr>
      <t xml:space="preserve">html</t>
    </r>
  </si>
  <si>
    <t xml:space="preserve">本代　月刊自家用車</t>
  </si>
  <si>
    <t xml:space="preserve">取材入場料・交通費</t>
  </si>
  <si>
    <t xml:space="preserve">飲食代　動向取材</t>
  </si>
  <si>
    <r>
      <rPr>
        <sz val="11"/>
        <rFont val="Noto Sans"/>
        <family val="2"/>
      </rPr>
      <t xml:space="preserve">電気代　</t>
    </r>
    <r>
      <rPr>
        <sz val="11"/>
        <rFont val="ＭＳ Ｐゴシック"/>
        <family val="3"/>
        <charset val="128"/>
      </rPr>
      <t xml:space="preserve">5/40</t>
    </r>
  </si>
  <si>
    <t xml:space="preserve">税抜き額</t>
  </si>
  <si>
    <t xml:space="preserve">割賦帳</t>
  </si>
  <si>
    <t xml:space="preserve">割賦契約内容</t>
  </si>
  <si>
    <t xml:space="preserve">本年度支払</t>
  </si>
  <si>
    <t xml:space="preserve">購入日</t>
  </si>
  <si>
    <t xml:space="preserve">品名</t>
  </si>
  <si>
    <t xml:space="preserve">購入金額</t>
  </si>
  <si>
    <t xml:space="preserve">月支払額</t>
  </si>
  <si>
    <t xml:space="preserve">総支払
回数</t>
  </si>
  <si>
    <t xml:space="preserve">総支払額</t>
  </si>
  <si>
    <t xml:space="preserve">利息額</t>
  </si>
  <si>
    <t xml:space="preserve">購入額</t>
  </si>
  <si>
    <t xml:space="preserve">期中
支払回数</t>
  </si>
  <si>
    <t xml:space="preserve">パソコン</t>
  </si>
  <si>
    <t xml:space="preserve">借入帳</t>
  </si>
  <si>
    <t xml:space="preserve">返済日</t>
  </si>
  <si>
    <t xml:space="preserve">元金残高</t>
  </si>
  <si>
    <t xml:space="preserve">借入金額</t>
  </si>
  <si>
    <t xml:space="preserve">借入後残高</t>
  </si>
  <si>
    <t xml:space="preserve">元金返済</t>
  </si>
  <si>
    <t xml:space="preserve">利息返済</t>
  </si>
  <si>
    <t xml:space="preserve">固定資産台帳</t>
  </si>
  <si>
    <t xml:space="preserve">物件概要</t>
  </si>
  <si>
    <t xml:space="preserve">本年度</t>
  </si>
  <si>
    <t xml:space="preserve">期末</t>
  </si>
  <si>
    <t xml:space="preserve">耐用年数</t>
  </si>
  <si>
    <t xml:space="preserve">残存率</t>
  </si>
  <si>
    <t xml:space="preserve">年償却額</t>
  </si>
  <si>
    <t xml:space="preserve">購入</t>
  </si>
  <si>
    <t xml:space="preserve">償却額</t>
  </si>
  <si>
    <t xml:space="preserve">机</t>
  </si>
  <si>
    <t xml:space="preserve">キャビネット</t>
  </si>
  <si>
    <t xml:space="preserve">棚卸整理仕訳</t>
  </si>
  <si>
    <t xml:space="preserve">科目名</t>
  </si>
  <si>
    <t xml:space="preserve">決算</t>
  </si>
  <si>
    <t xml:space="preserve">棚卸資産</t>
  </si>
  <si>
    <t xml:space="preserve">期末在庫額</t>
  </si>
  <si>
    <t xml:space="preserve">期末在庫総額（実施棚卸高）を入力します</t>
  </si>
  <si>
    <t xml:space="preserve">期末小口現金</t>
  </si>
  <si>
    <t xml:space="preserve">事業用現金を現金出納帳で管理している場合、期末現金額を入力</t>
  </si>
  <si>
    <t xml:space="preserve">期末事業用資金残高</t>
  </si>
  <si>
    <t xml:space="preserve">事業用預金がある場合、期末残高を入力</t>
  </si>
  <si>
    <t xml:space="preserve">消費税整理仕訳</t>
  </si>
  <si>
    <t xml:space="preserve">※以下は課税業者のみ</t>
  </si>
  <si>
    <t xml:space="preserve">固定資産購入消費税</t>
  </si>
  <si>
    <t xml:space="preserve">期中に固定資産を購入した場合、消費税額を入力</t>
  </si>
  <si>
    <t xml:space="preserve">固定資産売却消費税</t>
  </si>
  <si>
    <t xml:space="preserve">期中に固定資産を売却した場合、消費税額を入力</t>
  </si>
  <si>
    <t xml:space="preserve">消費税額相殺</t>
  </si>
  <si>
    <t xml:space="preserve">①仮受消費税・仮払消費税の少ない方の額を入力します</t>
  </si>
  <si>
    <t xml:space="preserve">消費税　事業主立替払い</t>
  </si>
  <si>
    <r>
      <rPr>
        <sz val="11"/>
        <rFont val="Noto Sans"/>
        <family val="2"/>
      </rPr>
      <t xml:space="preserve">②①で仮受消費税が多い場合、仮払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消費税　事業主代理受領</t>
  </si>
  <si>
    <r>
      <rPr>
        <sz val="11"/>
        <rFont val="Noto Sans"/>
        <family val="2"/>
      </rPr>
      <t xml:space="preserve">③①で仮払消費税が多い場合、仮受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その他決算整理仕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#,##0_);[RED]\(#,##0\)"/>
    <numFmt numFmtId="168" formatCode="m/d;@"/>
    <numFmt numFmtId="169" formatCode="0%"/>
    <numFmt numFmtId="170" formatCode="0.0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62"/>
    <col collapsed="false" customWidth="true" hidden="false" outlineLevel="0" max="6" min="6" style="0" width="22.87"/>
    <col collapsed="false" customWidth="true" hidden="false" outlineLevel="0" max="10" min="10" style="0" width="14.74"/>
    <col collapsed="false" customWidth="true" hidden="false" outlineLevel="0" max="11" min="11" style="0" width="5.87"/>
    <col collapsed="false" customWidth="true" hidden="false" outlineLevel="0" max="12" min="12" style="0" width="17.2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false" outlineLevel="0" collapsed="false">
      <c r="B3" s="4" t="str">
        <f aca="false">YEAR(F7)&amp;"年度決算書"</f>
        <v>2013年度決算書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B7" s="5"/>
      <c r="C7" s="8" t="s">
        <v>0</v>
      </c>
      <c r="D7" s="8"/>
      <c r="E7" s="9" t="s">
        <v>1</v>
      </c>
      <c r="F7" s="10" t="n">
        <v>41275</v>
      </c>
      <c r="G7" s="8"/>
      <c r="H7" s="8"/>
      <c r="I7" s="8"/>
      <c r="J7" s="8"/>
      <c r="K7" s="11"/>
    </row>
    <row r="8" customFormat="false" ht="25.5" hidden="false" customHeight="true" outlineLevel="0" collapsed="false">
      <c r="B8" s="5"/>
      <c r="C8" s="12"/>
      <c r="D8" s="12"/>
      <c r="E8" s="9" t="s">
        <v>2</v>
      </c>
      <c r="F8" s="10" t="n">
        <v>41639</v>
      </c>
      <c r="G8" s="12"/>
      <c r="H8" s="12"/>
      <c r="I8" s="12"/>
      <c r="J8" s="12"/>
      <c r="K8" s="13"/>
    </row>
    <row r="9" customFormat="false" ht="21.75" hidden="false" customHeight="true" outlineLevel="0" collapsed="false">
      <c r="B9" s="5"/>
      <c r="C9" s="8" t="s">
        <v>3</v>
      </c>
      <c r="D9" s="8"/>
      <c r="E9" s="14"/>
      <c r="F9" s="14"/>
      <c r="G9" s="14"/>
      <c r="H9" s="14"/>
      <c r="I9" s="14"/>
      <c r="J9" s="14"/>
      <c r="K9" s="11"/>
    </row>
    <row r="10" customFormat="false" ht="20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3" customFormat="false" ht="13.5" hidden="false" customHeight="false" outlineLevel="0" collapsed="false">
      <c r="D13" s="18" t="s">
        <v>4</v>
      </c>
    </row>
    <row r="14" customFormat="false" ht="13.5" hidden="false" customHeight="false" outlineLevel="0" collapsed="false">
      <c r="D14" s="18" t="s">
        <v>5</v>
      </c>
    </row>
    <row r="15" customFormat="false" ht="13.5" hidden="false" customHeight="false" outlineLevel="0" collapsed="false">
      <c r="D15" s="18" t="s">
        <v>6</v>
      </c>
    </row>
    <row r="16" customFormat="false" ht="13.5" hidden="false" customHeight="false" outlineLevel="0" collapsed="false">
      <c r="D16" s="18" t="s">
        <v>7</v>
      </c>
    </row>
    <row r="17" customFormat="false" ht="13.5" hidden="false" customHeight="false" outlineLevel="0" collapsed="false">
      <c r="D17" s="18" t="s">
        <v>8</v>
      </c>
    </row>
    <row r="18" customFormat="false" ht="13.5" hidden="false" customHeight="false" outlineLevel="0" collapsed="false">
      <c r="D18" s="18" t="s">
        <v>9</v>
      </c>
    </row>
    <row r="19" customFormat="false" ht="13.5" hidden="false" customHeight="false" outlineLevel="0" collapsed="false">
      <c r="D19" s="18" t="s">
        <v>10</v>
      </c>
    </row>
    <row r="20" customFormat="false" ht="13.5" hidden="false" customHeight="false" outlineLevel="0" collapsed="false">
      <c r="D20" s="18" t="s">
        <v>11</v>
      </c>
    </row>
    <row r="21" customFormat="false" ht="13.5" hidden="false" customHeight="false" outlineLevel="0" collapsed="false">
      <c r="D21" s="18" t="s">
        <v>12</v>
      </c>
    </row>
    <row r="22" customFormat="false" ht="13.5" hidden="false" customHeight="false" outlineLevel="0" collapsed="false">
      <c r="D22" s="18" t="s">
        <v>13</v>
      </c>
    </row>
    <row r="23" customFormat="false" ht="13.5" hidden="false" customHeight="false" outlineLevel="0" collapsed="false">
      <c r="D23" s="18" t="s">
        <v>14</v>
      </c>
    </row>
    <row r="24" customFormat="false" ht="13.5" hidden="false" customHeight="false" outlineLevel="0" collapsed="false">
      <c r="D24" s="18" t="s">
        <v>15</v>
      </c>
    </row>
  </sheetData>
  <mergeCells count="3">
    <mergeCell ref="B3:K3"/>
    <mergeCell ref="C9:D9"/>
    <mergeCell ref="E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208" width="10.49"/>
    <col collapsed="false" customWidth="true" hidden="false" outlineLevel="0" max="2" min="2" style="0" width="17.12"/>
    <col collapsed="false" customWidth="true" hidden="false" outlineLevel="0" max="3" min="3" style="46" width="9.99"/>
    <col collapsed="false" customWidth="true" hidden="false" outlineLevel="0" max="4" min="4" style="220" width="5.12"/>
    <col collapsed="false" customWidth="true" hidden="false" outlineLevel="0" max="5" min="5" style="221" width="6.74"/>
    <col collapsed="false" customWidth="true" hidden="false" outlineLevel="0" max="6" min="6" style="46" width="9.25"/>
    <col collapsed="false" customWidth="true" hidden="false" outlineLevel="0" max="9" min="7" style="0" width="9.62"/>
    <col collapsed="false" customWidth="true" hidden="false" outlineLevel="0" max="10" min="10" style="0" width="10.12"/>
    <col collapsed="false" customWidth="true" hidden="false" outlineLevel="0" max="11" min="11" style="0" width="2.25"/>
    <col collapsed="false" customWidth="true" hidden="false" outlineLevel="0" max="12" min="12" style="0" width="10.25"/>
  </cols>
  <sheetData>
    <row r="1" customFormat="false" ht="36" hidden="false" customHeight="true" outlineLevel="0" collapsed="false">
      <c r="A1" s="222" t="s">
        <v>198</v>
      </c>
    </row>
    <row r="2" customFormat="false" ht="13.5" hidden="false" customHeight="false" outlineLevel="0" collapsed="false">
      <c r="C2" s="190" t="s">
        <v>199</v>
      </c>
      <c r="D2" s="190"/>
      <c r="E2" s="190"/>
      <c r="F2" s="190"/>
      <c r="G2" s="190" t="s">
        <v>200</v>
      </c>
      <c r="H2" s="190"/>
      <c r="I2" s="190"/>
      <c r="J2" s="190" t="s">
        <v>201</v>
      </c>
    </row>
    <row r="3" customFormat="false" ht="27" hidden="false" customHeight="true" outlineLevel="0" collapsed="false">
      <c r="A3" s="210" t="s">
        <v>181</v>
      </c>
      <c r="B3" s="190" t="s">
        <v>182</v>
      </c>
      <c r="C3" s="223" t="s">
        <v>183</v>
      </c>
      <c r="D3" s="211" t="s">
        <v>202</v>
      </c>
      <c r="E3" s="224" t="s">
        <v>203</v>
      </c>
      <c r="F3" s="223" t="s">
        <v>204</v>
      </c>
      <c r="G3" s="211" t="s">
        <v>140</v>
      </c>
      <c r="H3" s="211" t="s">
        <v>205</v>
      </c>
      <c r="I3" s="190" t="s">
        <v>206</v>
      </c>
      <c r="J3" s="190" t="s">
        <v>116</v>
      </c>
      <c r="L3" s="66"/>
      <c r="M3" s="66"/>
    </row>
    <row r="4" customFormat="false" ht="13.5" hidden="false" customHeight="false" outlineLevel="0" collapsed="false">
      <c r="A4" s="204" t="n">
        <v>41183</v>
      </c>
      <c r="B4" s="212" t="s">
        <v>207</v>
      </c>
      <c r="C4" s="83" t="n">
        <v>400000</v>
      </c>
      <c r="D4" s="225" t="n">
        <v>15</v>
      </c>
      <c r="E4" s="226" t="n">
        <v>0.1</v>
      </c>
      <c r="F4" s="198" t="n">
        <f aca="false">INT(IF(D4&gt;0,(C4-(C4*E4))/D4,0))</f>
        <v>24000</v>
      </c>
      <c r="G4" s="83" t="n">
        <v>352000</v>
      </c>
      <c r="H4" s="198" t="n">
        <f aca="false">IF(YEAR(A4)=YEAR(目次!$F$8),固定資産台帳!C4,0)</f>
        <v>0</v>
      </c>
      <c r="I4" s="198" t="n">
        <f aca="false">IF(G4&gt;(C4*E4),F4,IF(YEAR(A4)=YEAR(目次!$F$8),INT((13-MONTH(A4))*(F4/12)),0))</f>
        <v>24000</v>
      </c>
      <c r="J4" s="227" t="n">
        <f aca="false">G4+H4-I4</f>
        <v>328000</v>
      </c>
      <c r="L4" s="46"/>
      <c r="M4" s="46"/>
    </row>
    <row r="5" customFormat="false" ht="13.5" hidden="false" customHeight="false" outlineLevel="0" collapsed="false">
      <c r="A5" s="197" t="n">
        <v>41334</v>
      </c>
      <c r="B5" s="195" t="s">
        <v>208</v>
      </c>
      <c r="C5" s="83" t="n">
        <v>115000</v>
      </c>
      <c r="D5" s="225" t="n">
        <v>10</v>
      </c>
      <c r="E5" s="226" t="n">
        <v>0.1</v>
      </c>
      <c r="F5" s="198" t="n">
        <f aca="false">INT(IF(D5&gt;0,(C5-(C5*E5))/D5,0))</f>
        <v>10350</v>
      </c>
      <c r="G5" s="83"/>
      <c r="H5" s="198" t="n">
        <f aca="false">IF(YEAR(A5)=YEAR(目次!$F$8),固定資産台帳!C5,0)</f>
        <v>115000</v>
      </c>
      <c r="I5" s="198" t="n">
        <f aca="false">IF(G5&gt;(C5*E5),F5,IF(YEAR(A5)=YEAR(目次!$F$8),INT((13-MONTH(A5))*(F5/12)),0))</f>
        <v>8625</v>
      </c>
      <c r="J5" s="198" t="n">
        <f aca="false">G5+H5-I5</f>
        <v>106375</v>
      </c>
      <c r="L5" s="46"/>
      <c r="M5" s="46"/>
    </row>
    <row r="6" customFormat="false" ht="13.5" hidden="false" customHeight="false" outlineLevel="0" collapsed="false">
      <c r="A6" s="197"/>
      <c r="B6" s="200"/>
      <c r="C6" s="83"/>
      <c r="D6" s="225"/>
      <c r="E6" s="226"/>
      <c r="F6" s="198" t="n">
        <f aca="false">INT(IF(D6&gt;0,(C6-(C6*E6))/D6,0))</f>
        <v>0</v>
      </c>
      <c r="G6" s="83"/>
      <c r="H6" s="198" t="n">
        <f aca="false">IF(YEAR(A6)=YEAR(目次!$F$8),固定資産台帳!C6,0)</f>
        <v>0</v>
      </c>
      <c r="I6" s="198" t="n">
        <f aca="false">IF(G6&gt;(C6*E6),F6,IF(YEAR(A6)=YEAR(目次!$F$8),INT((13-MONTH(A6))*(F6/12)),0))</f>
        <v>0</v>
      </c>
      <c r="J6" s="198" t="n">
        <f aca="false">G6+H6-I6</f>
        <v>0</v>
      </c>
      <c r="L6" s="46"/>
      <c r="M6" s="46"/>
    </row>
    <row r="7" customFormat="false" ht="13.5" hidden="false" customHeight="false" outlineLevel="0" collapsed="false">
      <c r="A7" s="197"/>
      <c r="B7" s="200"/>
      <c r="C7" s="83"/>
      <c r="D7" s="225"/>
      <c r="E7" s="226"/>
      <c r="F7" s="198" t="n">
        <f aca="false">INT(IF(D7&gt;0,(C7-(C7*E7))/D7,0))</f>
        <v>0</v>
      </c>
      <c r="G7" s="83"/>
      <c r="H7" s="198" t="n">
        <f aca="false">IF(YEAR(A7)=YEAR(目次!$F$8),固定資産台帳!C7,0)</f>
        <v>0</v>
      </c>
      <c r="I7" s="198" t="n">
        <f aca="false">IF(G7&gt;(C7*E7),F7,IF(YEAR(A7)=YEAR(目次!$F$8),INT((13-MONTH(A7))*(F7/12)),0))</f>
        <v>0</v>
      </c>
      <c r="J7" s="198" t="n">
        <f aca="false">G7+H7-I7</f>
        <v>0</v>
      </c>
      <c r="L7" s="46"/>
      <c r="M7" s="46"/>
    </row>
    <row r="8" customFormat="false" ht="13.5" hidden="false" customHeight="false" outlineLevel="0" collapsed="false">
      <c r="A8" s="197"/>
      <c r="B8" s="200"/>
      <c r="C8" s="83"/>
      <c r="D8" s="225"/>
      <c r="E8" s="226"/>
      <c r="F8" s="198" t="n">
        <f aca="false">INT(IF(D8&gt;0,(C8-(C8*E8))/D8,0))</f>
        <v>0</v>
      </c>
      <c r="G8" s="83"/>
      <c r="H8" s="198" t="n">
        <f aca="false">IF(YEAR(A8)=YEAR(目次!$F$8),固定資産台帳!C8,0)</f>
        <v>0</v>
      </c>
      <c r="I8" s="198" t="n">
        <f aca="false">IF(G8&gt;(C8*E8),F8,IF(YEAR(A8)=YEAR(目次!$F$8),INT((13-MONTH(A8))*(F8/12)),0))</f>
        <v>0</v>
      </c>
      <c r="J8" s="198" t="n">
        <f aca="false">G8+H8-I8</f>
        <v>0</v>
      </c>
      <c r="L8" s="46"/>
      <c r="M8" s="46"/>
    </row>
    <row r="9" customFormat="false" ht="13.5" hidden="false" customHeight="false" outlineLevel="0" collapsed="false">
      <c r="A9" s="197"/>
      <c r="B9" s="200"/>
      <c r="C9" s="83"/>
      <c r="D9" s="225"/>
      <c r="E9" s="226"/>
      <c r="F9" s="198" t="n">
        <f aca="false">INT(IF(D9&gt;0,(C9-(C9*E9))/D9,0))</f>
        <v>0</v>
      </c>
      <c r="G9" s="83"/>
      <c r="H9" s="198" t="n">
        <f aca="false">IF(YEAR(A9)=YEAR(目次!$F$8),固定資産台帳!C9,0)</f>
        <v>0</v>
      </c>
      <c r="I9" s="198" t="n">
        <f aca="false">IF(G9&gt;(C9*E9),F9,IF(YEAR(A9)=YEAR(目次!$F$8),INT((13-MONTH(A9))*(F9/12)),0))</f>
        <v>0</v>
      </c>
      <c r="J9" s="198" t="n">
        <f aca="false">G9+H9-I9</f>
        <v>0</v>
      </c>
      <c r="L9" s="46"/>
      <c r="M9" s="46"/>
    </row>
    <row r="10" customFormat="false" ht="13.5" hidden="false" customHeight="false" outlineLevel="0" collapsed="false">
      <c r="A10" s="197"/>
      <c r="B10" s="200"/>
      <c r="C10" s="83"/>
      <c r="D10" s="225"/>
      <c r="E10" s="226"/>
      <c r="F10" s="198" t="n">
        <f aca="false">INT(IF(D10&gt;0,(C10-(C10*E10))/D10,0))</f>
        <v>0</v>
      </c>
      <c r="G10" s="83"/>
      <c r="H10" s="198" t="n">
        <f aca="false">IF(YEAR(A10)=YEAR(目次!$F$8),固定資産台帳!C10,0)</f>
        <v>0</v>
      </c>
      <c r="I10" s="198" t="n">
        <f aca="false">IF(G10&gt;(C10*E10),F10,IF(YEAR(A10)=YEAR(目次!$F$8),INT((13-MONTH(A10))*(F10/12)),0))</f>
        <v>0</v>
      </c>
      <c r="J10" s="198" t="n">
        <f aca="false">G10+H10-I10</f>
        <v>0</v>
      </c>
    </row>
    <row r="11" customFormat="false" ht="13.5" hidden="false" customHeight="false" outlineLevel="0" collapsed="false">
      <c r="A11" s="197"/>
      <c r="B11" s="200"/>
      <c r="C11" s="83"/>
      <c r="D11" s="225"/>
      <c r="E11" s="226"/>
      <c r="F11" s="198" t="n">
        <f aca="false">INT(IF(D11&gt;0,(C11-(C11*E11))/D11,0))</f>
        <v>0</v>
      </c>
      <c r="G11" s="83"/>
      <c r="H11" s="198" t="n">
        <f aca="false">IF(YEAR(A11)=YEAR(目次!$F$8),固定資産台帳!C11,0)</f>
        <v>0</v>
      </c>
      <c r="I11" s="198" t="n">
        <f aca="false">IF(G11&gt;(C11*E11),F11,IF(YEAR(A11)=YEAR(目次!$F$8),INT((13-MONTH(A11))*(F11/12)),0))</f>
        <v>0</v>
      </c>
      <c r="J11" s="198" t="n">
        <f aca="false">G11+H11-I11</f>
        <v>0</v>
      </c>
    </row>
    <row r="12" customFormat="false" ht="13.5" hidden="false" customHeight="false" outlineLevel="0" collapsed="false">
      <c r="A12" s="197"/>
      <c r="B12" s="200"/>
      <c r="C12" s="83"/>
      <c r="D12" s="225"/>
      <c r="E12" s="226"/>
      <c r="F12" s="198" t="n">
        <f aca="false">INT(IF(D12&gt;0,(C12-(C12*E12))/D12,0))</f>
        <v>0</v>
      </c>
      <c r="G12" s="83"/>
      <c r="H12" s="198" t="n">
        <f aca="false">IF(YEAR(A12)=YEAR(目次!$F$8),固定資産台帳!C12,0)</f>
        <v>0</v>
      </c>
      <c r="I12" s="198" t="n">
        <f aca="false">IF(G12&gt;(C12*E12),F12,IF(YEAR(A12)=YEAR(目次!$F$8),INT((13-MONTH(A12))*(F12/12)),0))</f>
        <v>0</v>
      </c>
      <c r="J12" s="198" t="n">
        <f aca="false">G12+H12-I12</f>
        <v>0</v>
      </c>
    </row>
    <row r="13" customFormat="false" ht="13.5" hidden="false" customHeight="false" outlineLevel="0" collapsed="false">
      <c r="A13" s="197"/>
      <c r="B13" s="200"/>
      <c r="C13" s="83"/>
      <c r="D13" s="225"/>
      <c r="E13" s="226"/>
      <c r="F13" s="198" t="n">
        <f aca="false">INT(IF(D13&gt;0,(C13-(C13*E13))/D13,0))</f>
        <v>0</v>
      </c>
      <c r="G13" s="83"/>
      <c r="H13" s="198" t="n">
        <f aca="false">IF(YEAR(A13)=YEAR(目次!$F$8),固定資産台帳!C13,0)</f>
        <v>0</v>
      </c>
      <c r="I13" s="198" t="n">
        <f aca="false">IF(G13&gt;(C13*E13),F13,IF(YEAR(A13)=YEAR(目次!$F$8),INT((13-MONTH(A13))*(F13/12)),0))</f>
        <v>0</v>
      </c>
      <c r="J13" s="198" t="n">
        <f aca="false">G13+H13-I13</f>
        <v>0</v>
      </c>
    </row>
    <row r="14" customFormat="false" ht="13.5" hidden="false" customHeight="false" outlineLevel="0" collapsed="false">
      <c r="A14" s="197"/>
      <c r="B14" s="200"/>
      <c r="C14" s="83"/>
      <c r="D14" s="225"/>
      <c r="E14" s="226"/>
      <c r="F14" s="198" t="n">
        <f aca="false">INT(IF(D14&gt;0,(C14-(C14*E14))/D14,0))</f>
        <v>0</v>
      </c>
      <c r="G14" s="83"/>
      <c r="H14" s="198" t="n">
        <f aca="false">IF(YEAR(A14)=YEAR(目次!$F$8),固定資産台帳!C14,0)</f>
        <v>0</v>
      </c>
      <c r="I14" s="198" t="n">
        <f aca="false">IF(G14&gt;(C14*E14),F14,IF(YEAR(A14)=YEAR(目次!$F$8),INT((13-MONTH(A14))*(F14/12)),0))</f>
        <v>0</v>
      </c>
      <c r="J14" s="198" t="n">
        <f aca="false">G14+H14-I14</f>
        <v>0</v>
      </c>
    </row>
    <row r="15" customFormat="false" ht="13.5" hidden="false" customHeight="false" outlineLevel="0" collapsed="false">
      <c r="A15" s="197"/>
      <c r="B15" s="200"/>
      <c r="C15" s="83"/>
      <c r="D15" s="225"/>
      <c r="E15" s="226"/>
      <c r="F15" s="198" t="n">
        <f aca="false">INT(IF(D15&gt;0,(C15-(C15*E15))/D15,0))</f>
        <v>0</v>
      </c>
      <c r="G15" s="83"/>
      <c r="H15" s="198" t="n">
        <f aca="false">IF(YEAR(A15)=YEAR(目次!$F$8),固定資産台帳!C15,0)</f>
        <v>0</v>
      </c>
      <c r="I15" s="198" t="n">
        <f aca="false">IF(G15&gt;(C15*E15),F15,IF(YEAR(A15)=YEAR(目次!$F$8),INT((13-MONTH(A15))*(F15/12)),0))</f>
        <v>0</v>
      </c>
      <c r="J15" s="198" t="n">
        <f aca="false">G15+H15-I15</f>
        <v>0</v>
      </c>
    </row>
    <row r="16" customFormat="false" ht="13.5" hidden="false" customHeight="false" outlineLevel="0" collapsed="false">
      <c r="A16" s="197"/>
      <c r="B16" s="200"/>
      <c r="C16" s="83"/>
      <c r="D16" s="225"/>
      <c r="E16" s="226"/>
      <c r="F16" s="198" t="n">
        <f aca="false">INT(IF(D16&gt;0,(C16-(C16*E16))/D16,0))</f>
        <v>0</v>
      </c>
      <c r="G16" s="83"/>
      <c r="H16" s="198" t="n">
        <f aca="false">IF(YEAR(A16)=YEAR(目次!$F$8),固定資産台帳!C16,0)</f>
        <v>0</v>
      </c>
      <c r="I16" s="198" t="n">
        <f aca="false">IF(G16&gt;(C16*E16),F16,IF(YEAR(A16)=YEAR(目次!$F$8),INT((13-MONTH(A16))*(F16/12)),0))</f>
        <v>0</v>
      </c>
      <c r="J16" s="198" t="n">
        <f aca="false">G16+H16-I16</f>
        <v>0</v>
      </c>
    </row>
    <row r="17" customFormat="false" ht="13.5" hidden="false" customHeight="false" outlineLevel="0" collapsed="false">
      <c r="A17" s="197"/>
      <c r="B17" s="200"/>
      <c r="C17" s="83"/>
      <c r="D17" s="225"/>
      <c r="E17" s="226"/>
      <c r="F17" s="198" t="n">
        <f aca="false">INT(IF(D17&gt;0,(C17-(C17*E17))/D17,0))</f>
        <v>0</v>
      </c>
      <c r="G17" s="83"/>
      <c r="H17" s="198" t="n">
        <f aca="false">IF(YEAR(A17)=YEAR(目次!$F$8),固定資産台帳!C17,0)</f>
        <v>0</v>
      </c>
      <c r="I17" s="198" t="n">
        <f aca="false">IF(G17&gt;(C17*E17),F17,IF(YEAR(A17)=YEAR(目次!$F$8),INT((13-MONTH(A17))*(F17/12)),0))</f>
        <v>0</v>
      </c>
      <c r="J17" s="198" t="n">
        <f aca="false">G17+H17-I17</f>
        <v>0</v>
      </c>
    </row>
    <row r="19" customFormat="false" ht="13.5" hidden="false" customHeight="false" outlineLevel="0" collapsed="false">
      <c r="A19" s="213"/>
      <c r="B19" s="196" t="s">
        <v>145</v>
      </c>
      <c r="C19" s="198" t="n">
        <f aca="false">SUM(C4:C17)</f>
        <v>515000</v>
      </c>
      <c r="D19" s="228" t="n">
        <f aca="false">SUM(D4:D17)</f>
        <v>25</v>
      </c>
      <c r="E19" s="198" t="n">
        <f aca="false">SUM(E4:E17)</f>
        <v>0.2</v>
      </c>
      <c r="F19" s="198" t="n">
        <f aca="false">SUM(F4:F17)</f>
        <v>34350</v>
      </c>
      <c r="G19" s="198" t="n">
        <f aca="false">SUM(G4:G17)</f>
        <v>352000</v>
      </c>
      <c r="H19" s="198" t="n">
        <f aca="false">SUM(H4:H17)</f>
        <v>115000</v>
      </c>
      <c r="I19" s="198" t="n">
        <f aca="false">SUM(I4:I17)</f>
        <v>32625</v>
      </c>
      <c r="J19" s="198" t="n">
        <f aca="false">SUM(J4:J17)</f>
        <v>434375</v>
      </c>
      <c r="L19" s="214"/>
      <c r="M19" s="214"/>
    </row>
    <row r="20" customFormat="false" ht="13.5" hidden="false" customHeight="false" outlineLevel="0" collapsed="false">
      <c r="G20" s="214" t="n">
        <f aca="false">精算表!E9</f>
        <v>352000</v>
      </c>
      <c r="H20" s="214"/>
    </row>
    <row r="21" customFormat="false" ht="13.5" hidden="false" customHeight="false" outlineLevel="0" collapsed="false">
      <c r="G21" s="145" t="str">
        <f aca="false">IF(G20=G19,"","期首残高が精算表と異なる")</f>
        <v/>
      </c>
      <c r="H21" s="145"/>
    </row>
    <row r="22" customFormat="false" ht="13.5" hidden="false" customHeight="false" outlineLevel="0" collapsed="false">
      <c r="F22" s="0"/>
      <c r="G22" s="190" t="s">
        <v>109</v>
      </c>
      <c r="H22" s="190" t="s">
        <v>110</v>
      </c>
    </row>
    <row r="23" customFormat="false" ht="13.5" hidden="false" customHeight="false" outlineLevel="0" collapsed="false">
      <c r="F23" s="195" t="s">
        <v>34</v>
      </c>
      <c r="G23" s="83" t="n">
        <f aca="false">H19</f>
        <v>115000</v>
      </c>
      <c r="H23" s="83"/>
    </row>
    <row r="24" customFormat="false" ht="13.5" hidden="false" customHeight="false" outlineLevel="0" collapsed="false">
      <c r="F24" s="195" t="s">
        <v>42</v>
      </c>
      <c r="G24" s="83"/>
      <c r="H24" s="83" t="n">
        <f aca="false">H19</f>
        <v>115000</v>
      </c>
    </row>
    <row r="25" customFormat="false" ht="13.5" hidden="false" customHeight="false" outlineLevel="0" collapsed="false">
      <c r="F25" s="229" t="s">
        <v>81</v>
      </c>
      <c r="G25" s="83" t="n">
        <f aca="false">I19</f>
        <v>32625</v>
      </c>
      <c r="H25" s="83"/>
    </row>
    <row r="26" customFormat="false" ht="13.5" hidden="false" customHeight="false" outlineLevel="0" collapsed="false">
      <c r="F26" s="195" t="s">
        <v>34</v>
      </c>
      <c r="G26" s="83"/>
      <c r="H26" s="83" t="n">
        <f aca="false">I19</f>
        <v>32625</v>
      </c>
    </row>
    <row r="27" customFormat="false" ht="13.5" hidden="false" customHeight="false" outlineLevel="0" collapsed="false">
      <c r="F27" s="203" t="s">
        <v>160</v>
      </c>
      <c r="G27" s="83" t="n">
        <f aca="false">SUM(G23:G26)</f>
        <v>147625</v>
      </c>
      <c r="H27" s="83" t="n">
        <f aca="false">SUM(H23:H26)</f>
        <v>147625</v>
      </c>
    </row>
  </sheetData>
  <mergeCells count="2">
    <mergeCell ref="C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4.86"/>
    <col collapsed="false" customWidth="true" hidden="false" outlineLevel="0" max="3" min="3" style="0" width="12.99"/>
    <col collapsed="false" customWidth="true" hidden="false" outlineLevel="0" max="4" min="4" style="0" width="4.86"/>
    <col collapsed="false" customWidth="true" hidden="false" outlineLevel="0" max="5" min="5" style="0" width="13.75"/>
    <col collapsed="false" customWidth="false" hidden="false" outlineLevel="0" max="6" min="6" style="46" width="8.99"/>
    <col collapsed="false" customWidth="true" hidden="false" outlineLevel="0" max="7" min="7" style="0" width="20.62"/>
    <col collapsed="false" customWidth="true" hidden="false" outlineLevel="0" max="8" min="8" style="0" width="4.99"/>
  </cols>
  <sheetData>
    <row r="1" customFormat="false" ht="13.5" hidden="false" customHeight="false" outlineLevel="0" collapsed="false">
      <c r="A1" s="18" t="s">
        <v>209</v>
      </c>
    </row>
    <row r="2" customFormat="false" ht="13.5" hidden="false" customHeight="false" outlineLevel="0" collapsed="false">
      <c r="B2" s="190" t="s">
        <v>109</v>
      </c>
      <c r="C2" s="190"/>
      <c r="D2" s="190" t="s">
        <v>110</v>
      </c>
      <c r="E2" s="190"/>
    </row>
    <row r="3" customFormat="false" ht="13.5" hidden="false" customHeight="false" outlineLevel="0" collapsed="false">
      <c r="A3" s="150" t="s">
        <v>106</v>
      </c>
      <c r="B3" s="190" t="s">
        <v>18</v>
      </c>
      <c r="C3" s="190" t="s">
        <v>210</v>
      </c>
      <c r="D3" s="190" t="s">
        <v>18</v>
      </c>
      <c r="E3" s="190" t="s">
        <v>210</v>
      </c>
      <c r="F3" s="223" t="s">
        <v>21</v>
      </c>
      <c r="G3" s="190" t="s">
        <v>107</v>
      </c>
    </row>
    <row r="4" customFormat="false" ht="13.5" hidden="false" customHeight="false" outlineLevel="0" collapsed="false">
      <c r="A4" s="230" t="s">
        <v>211</v>
      </c>
      <c r="B4" s="190" t="n">
        <v>121</v>
      </c>
      <c r="C4" s="195" t="s">
        <v>212</v>
      </c>
      <c r="D4" s="190" t="n">
        <v>599</v>
      </c>
      <c r="E4" s="195" t="s">
        <v>48</v>
      </c>
      <c r="F4" s="83" t="n">
        <v>3000</v>
      </c>
      <c r="G4" s="195" t="s">
        <v>213</v>
      </c>
      <c r="I4" s="18" t="s">
        <v>214</v>
      </c>
    </row>
    <row r="5" customFormat="false" ht="13.5" hidden="false" customHeight="false" outlineLevel="0" collapsed="false">
      <c r="A5" s="231" t="s">
        <v>211</v>
      </c>
      <c r="B5" s="190" t="n">
        <v>111</v>
      </c>
      <c r="C5" s="195" t="s">
        <v>22</v>
      </c>
      <c r="D5" s="119" t="n">
        <v>239</v>
      </c>
      <c r="E5" s="195" t="s">
        <v>46</v>
      </c>
      <c r="F5" s="83"/>
      <c r="G5" s="195" t="s">
        <v>215</v>
      </c>
      <c r="I5" s="18" t="s">
        <v>216</v>
      </c>
    </row>
    <row r="6" customFormat="false" ht="13.5" hidden="false" customHeight="false" outlineLevel="0" collapsed="false">
      <c r="A6" s="231" t="s">
        <v>211</v>
      </c>
      <c r="B6" s="190" t="n">
        <v>112</v>
      </c>
      <c r="C6" s="195" t="s">
        <v>25</v>
      </c>
      <c r="D6" s="119" t="n">
        <v>239</v>
      </c>
      <c r="E6" s="195" t="s">
        <v>46</v>
      </c>
      <c r="F6" s="83"/>
      <c r="G6" s="195" t="s">
        <v>217</v>
      </c>
      <c r="I6" s="18" t="s">
        <v>218</v>
      </c>
    </row>
    <row r="7" customFormat="false" ht="13.5" hidden="false" customHeight="false" outlineLevel="0" collapsed="false">
      <c r="A7" s="231"/>
      <c r="B7" s="190"/>
      <c r="C7" s="200"/>
      <c r="D7" s="119"/>
      <c r="E7" s="200"/>
      <c r="F7" s="83"/>
      <c r="G7" s="200"/>
    </row>
    <row r="8" customFormat="false" ht="13.5" hidden="false" customHeight="false" outlineLevel="0" collapsed="false">
      <c r="A8" s="6"/>
      <c r="B8" s="41"/>
      <c r="C8" s="6"/>
      <c r="D8" s="51"/>
      <c r="E8" s="6"/>
      <c r="G8" s="6"/>
    </row>
    <row r="9" customFormat="false" ht="13.5" hidden="false" customHeight="false" outlineLevel="0" collapsed="false">
      <c r="A9" s="18" t="s">
        <v>219</v>
      </c>
    </row>
    <row r="10" customFormat="false" ht="13.5" hidden="false" customHeight="false" outlineLevel="0" collapsed="false">
      <c r="B10" s="190" t="s">
        <v>109</v>
      </c>
      <c r="C10" s="190"/>
      <c r="D10" s="190" t="s">
        <v>110</v>
      </c>
      <c r="E10" s="190"/>
    </row>
    <row r="11" customFormat="false" ht="13.5" hidden="false" customHeight="false" outlineLevel="0" collapsed="false">
      <c r="A11" s="150" t="s">
        <v>106</v>
      </c>
      <c r="B11" s="190" t="s">
        <v>18</v>
      </c>
      <c r="C11" s="190" t="s">
        <v>210</v>
      </c>
      <c r="D11" s="190" t="s">
        <v>18</v>
      </c>
      <c r="E11" s="190" t="s">
        <v>210</v>
      </c>
      <c r="F11" s="223" t="s">
        <v>21</v>
      </c>
      <c r="G11" s="190" t="s">
        <v>107</v>
      </c>
      <c r="I11" s="18" t="s">
        <v>220</v>
      </c>
    </row>
    <row r="12" customFormat="false" ht="13.5" hidden="false" customHeight="false" outlineLevel="0" collapsed="false">
      <c r="A12" s="231" t="s">
        <v>211</v>
      </c>
      <c r="B12" s="190" t="n">
        <v>138</v>
      </c>
      <c r="C12" s="195" t="s">
        <v>38</v>
      </c>
      <c r="D12" s="119" t="n">
        <v>239</v>
      </c>
      <c r="E12" s="195" t="s">
        <v>46</v>
      </c>
      <c r="F12" s="83"/>
      <c r="G12" s="195" t="s">
        <v>221</v>
      </c>
      <c r="I12" s="18" t="s">
        <v>222</v>
      </c>
    </row>
    <row r="13" customFormat="false" ht="13.5" hidden="false" customHeight="false" outlineLevel="0" collapsed="false">
      <c r="A13" s="231" t="s">
        <v>211</v>
      </c>
      <c r="B13" s="190" t="n">
        <v>139</v>
      </c>
      <c r="C13" s="195" t="s">
        <v>42</v>
      </c>
      <c r="D13" s="119" t="n">
        <v>238</v>
      </c>
      <c r="E13" s="195" t="s">
        <v>39</v>
      </c>
      <c r="F13" s="83"/>
      <c r="G13" s="195" t="s">
        <v>223</v>
      </c>
      <c r="I13" s="18" t="s">
        <v>224</v>
      </c>
    </row>
    <row r="14" customFormat="false" ht="13.5" hidden="false" customHeight="false" outlineLevel="0" collapsed="false">
      <c r="A14" s="231" t="s">
        <v>211</v>
      </c>
      <c r="B14" s="119" t="n">
        <v>238</v>
      </c>
      <c r="C14" s="195" t="s">
        <v>39</v>
      </c>
      <c r="D14" s="190" t="n">
        <v>138</v>
      </c>
      <c r="E14" s="195" t="s">
        <v>38</v>
      </c>
      <c r="F14" s="83"/>
      <c r="G14" s="195" t="s">
        <v>225</v>
      </c>
      <c r="I14" s="18" t="s">
        <v>226</v>
      </c>
    </row>
    <row r="15" customFormat="false" ht="13.5" hidden="false" customHeight="false" outlineLevel="0" collapsed="false">
      <c r="A15" s="231" t="s">
        <v>211</v>
      </c>
      <c r="B15" s="190" t="n">
        <v>238</v>
      </c>
      <c r="C15" s="195" t="s">
        <v>39</v>
      </c>
      <c r="D15" s="119" t="n">
        <v>239</v>
      </c>
      <c r="E15" s="195" t="s">
        <v>46</v>
      </c>
      <c r="F15" s="83"/>
      <c r="G15" s="195" t="s">
        <v>227</v>
      </c>
      <c r="I15" s="18" t="s">
        <v>228</v>
      </c>
    </row>
    <row r="16" customFormat="false" ht="13.5" hidden="false" customHeight="false" outlineLevel="0" collapsed="false">
      <c r="A16" s="231" t="s">
        <v>211</v>
      </c>
      <c r="B16" s="190" t="n">
        <v>139</v>
      </c>
      <c r="C16" s="195" t="s">
        <v>42</v>
      </c>
      <c r="D16" s="119" t="n">
        <v>138</v>
      </c>
      <c r="E16" s="195" t="s">
        <v>38</v>
      </c>
      <c r="F16" s="83"/>
      <c r="G16" s="195" t="s">
        <v>229</v>
      </c>
      <c r="I16" s="18" t="s">
        <v>230</v>
      </c>
    </row>
    <row r="17" customFormat="false" ht="13.5" hidden="false" customHeight="false" outlineLevel="0" collapsed="false">
      <c r="A17" s="231"/>
      <c r="B17" s="190"/>
      <c r="C17" s="200"/>
      <c r="D17" s="119"/>
      <c r="E17" s="200"/>
      <c r="F17" s="83"/>
      <c r="G17" s="200"/>
    </row>
    <row r="18" customFormat="false" ht="13.5" hidden="false" customHeight="false" outlineLevel="0" collapsed="false">
      <c r="A18" s="231"/>
      <c r="B18" s="190"/>
      <c r="C18" s="200"/>
      <c r="D18" s="119"/>
      <c r="E18" s="200"/>
      <c r="F18" s="83"/>
      <c r="G18" s="200"/>
    </row>
    <row r="19" customFormat="false" ht="13.5" hidden="false" customHeight="false" outlineLevel="0" collapsed="false">
      <c r="A19" s="6"/>
      <c r="B19" s="41"/>
      <c r="C19" s="6"/>
      <c r="D19" s="51"/>
      <c r="E19" s="6"/>
      <c r="G19" s="6"/>
    </row>
    <row r="20" customFormat="false" ht="13.5" hidden="false" customHeight="false" outlineLevel="0" collapsed="false">
      <c r="A20" s="18" t="s">
        <v>231</v>
      </c>
    </row>
    <row r="21" customFormat="false" ht="13.5" hidden="false" customHeight="false" outlineLevel="0" collapsed="false">
      <c r="B21" s="190" t="s">
        <v>109</v>
      </c>
      <c r="C21" s="190"/>
      <c r="D21" s="190" t="s">
        <v>110</v>
      </c>
      <c r="E21" s="190"/>
    </row>
    <row r="22" customFormat="false" ht="13.5" hidden="false" customHeight="false" outlineLevel="0" collapsed="false">
      <c r="A22" s="150" t="s">
        <v>106</v>
      </c>
      <c r="B22" s="190" t="s">
        <v>18</v>
      </c>
      <c r="C22" s="190" t="s">
        <v>210</v>
      </c>
      <c r="D22" s="190" t="s">
        <v>18</v>
      </c>
      <c r="E22" s="190" t="s">
        <v>210</v>
      </c>
      <c r="F22" s="223" t="s">
        <v>21</v>
      </c>
      <c r="G22" s="190" t="s">
        <v>107</v>
      </c>
    </row>
    <row r="23" customFormat="false" ht="13.5" hidden="false" customHeight="false" outlineLevel="0" collapsed="false">
      <c r="A23" s="231"/>
      <c r="B23" s="190"/>
      <c r="C23" s="200"/>
      <c r="D23" s="119"/>
      <c r="E23" s="200"/>
      <c r="F23" s="83"/>
      <c r="G23" s="200"/>
    </row>
    <row r="24" customFormat="false" ht="13.5" hidden="false" customHeight="false" outlineLevel="0" collapsed="false">
      <c r="A24" s="231"/>
      <c r="B24" s="190"/>
      <c r="C24" s="200"/>
      <c r="D24" s="190"/>
      <c r="E24" s="200"/>
      <c r="F24" s="83"/>
      <c r="G24" s="200"/>
    </row>
    <row r="25" customFormat="false" ht="13.5" hidden="false" customHeight="false" outlineLevel="0" collapsed="false">
      <c r="A25" s="231"/>
      <c r="B25" s="190"/>
      <c r="C25" s="200" t="str">
        <f aca="false">IF(B25&lt;&gt;"",VLOOKUP(B25,精算表!$A:$B,2,0),"")</f>
        <v/>
      </c>
      <c r="D25" s="190"/>
      <c r="E25" s="200" t="str">
        <f aca="false">IF(D25&lt;&gt;"",VLOOKUP(D25,精算表!$A:$B,2,0),"")</f>
        <v/>
      </c>
      <c r="F25" s="83"/>
      <c r="G25" s="200"/>
    </row>
  </sheetData>
  <mergeCells count="6">
    <mergeCell ref="B2:C2"/>
    <mergeCell ref="D2:E2"/>
    <mergeCell ref="B10:C10"/>
    <mergeCell ref="D10:E10"/>
    <mergeCell ref="B21:C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3" min="2" style="19" width="12.86"/>
    <col collapsed="false" customWidth="true" hidden="false" outlineLevel="0" max="4" min="4" style="19" width="21.62"/>
    <col collapsed="false" customWidth="true" hidden="false" outlineLevel="0" max="6" min="5" style="19" width="12.86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9" min="9" style="0" width="3.37"/>
    <col collapsed="false" customWidth="true" hidden="false" outlineLevel="0" max="10" min="10" style="0" width="4.12"/>
    <col collapsed="false" customWidth="true" hidden="false" outlineLevel="0" max="11" min="11" style="0" width="1.75"/>
    <col collapsed="false" customWidth="true" hidden="false" outlineLevel="0" max="12" min="12" style="0" width="17.62"/>
    <col collapsed="false" customWidth="true" hidden="false" outlineLevel="0" max="13" min="13" style="0" width="4.49"/>
    <col collapsed="false" customWidth="true" hidden="false" outlineLevel="0" max="14" min="14" style="0" width="2.49"/>
    <col collapsed="false" customWidth="true" hidden="false" outlineLevel="0" max="16" min="15" style="0" width="14.49"/>
  </cols>
  <sheetData>
    <row r="4" customFormat="false" ht="17.25" hidden="false" customHeight="false" outlineLevel="0" collapsed="false">
      <c r="A4" s="20" t="s">
        <v>16</v>
      </c>
      <c r="B4" s="20"/>
      <c r="C4" s="20"/>
      <c r="D4" s="20"/>
      <c r="E4" s="20"/>
      <c r="F4" s="20"/>
      <c r="I4" s="21" t="s">
        <v>17</v>
      </c>
      <c r="J4" s="21"/>
      <c r="K4" s="21"/>
      <c r="L4" s="21"/>
      <c r="M4" s="21"/>
      <c r="N4" s="21"/>
      <c r="O4" s="21"/>
      <c r="P4" s="21"/>
    </row>
    <row r="5" customFormat="false" ht="17.25" hidden="false" customHeight="true" outlineLevel="0" collapsed="false">
      <c r="A5" s="22"/>
      <c r="B5" s="22"/>
      <c r="C5" s="23"/>
      <c r="L5" s="24"/>
      <c r="M5" s="24"/>
      <c r="N5" s="24"/>
      <c r="O5" s="25" t="str">
        <f aca="false">"自"&amp;YEAR(目次!F7)&amp;"年"&amp;MONTH(目次!F7)&amp;"月"&amp;DAY(目次!F7)&amp;"日"</f>
        <v>自2013年1月1日</v>
      </c>
      <c r="P5" s="25"/>
      <c r="Q5" s="6"/>
    </row>
    <row r="6" customFormat="false" ht="17.25" hidden="false" customHeight="true" outlineLevel="0" collapsed="false">
      <c r="A6" s="22"/>
      <c r="B6" s="22"/>
      <c r="C6" s="23"/>
      <c r="D6" s="26"/>
      <c r="E6" s="26"/>
      <c r="F6" s="26"/>
      <c r="L6" s="24"/>
      <c r="M6" s="24"/>
      <c r="N6" s="24"/>
      <c r="O6" s="25" t="str">
        <f aca="false">"至"&amp;YEAR(目次!F8)&amp;"年"&amp;MONTH(目次!F8)&amp;"月"&amp;DAY(目次!F8)&amp;"日"</f>
        <v>至2013年12月31日</v>
      </c>
      <c r="P6" s="25"/>
      <c r="Q6" s="6"/>
    </row>
    <row r="7" customFormat="false" ht="14.25" hidden="false" customHeight="false" outlineLevel="0" collapsed="false">
      <c r="A7" s="27"/>
      <c r="B7" s="27"/>
      <c r="C7" s="28"/>
      <c r="D7" s="27"/>
      <c r="E7" s="27"/>
      <c r="F7" s="27"/>
      <c r="I7" s="29"/>
      <c r="J7" s="29"/>
      <c r="K7" s="29"/>
      <c r="L7" s="29"/>
      <c r="M7" s="29"/>
      <c r="N7" s="29"/>
      <c r="O7" s="30"/>
      <c r="P7" s="30"/>
      <c r="Q7" s="6"/>
    </row>
    <row r="8" customFormat="false" ht="15.75" hidden="false" customHeight="true" outlineLevel="0" collapsed="false">
      <c r="A8" s="31" t="s">
        <v>18</v>
      </c>
      <c r="B8" s="32" t="s">
        <v>19</v>
      </c>
      <c r="C8" s="33" t="s">
        <v>19</v>
      </c>
      <c r="D8" s="32" t="s">
        <v>18</v>
      </c>
      <c r="E8" s="31" t="s">
        <v>20</v>
      </c>
      <c r="F8" s="33" t="s">
        <v>20</v>
      </c>
      <c r="I8" s="34"/>
      <c r="J8" s="34"/>
      <c r="K8" s="34"/>
      <c r="L8" s="35" t="s">
        <v>18</v>
      </c>
      <c r="M8" s="35"/>
      <c r="N8" s="36"/>
      <c r="O8" s="35" t="s">
        <v>21</v>
      </c>
      <c r="P8" s="35"/>
      <c r="Q8" s="6"/>
    </row>
    <row r="9" customFormat="false" ht="15.75" hidden="false" customHeight="true" outlineLevel="0" collapsed="false">
      <c r="A9" s="37"/>
      <c r="B9" s="38" t="n">
        <f aca="false">目次!F7</f>
        <v>41275</v>
      </c>
      <c r="C9" s="39" t="n">
        <f aca="false">目次!F8</f>
        <v>41639</v>
      </c>
      <c r="D9" s="40"/>
      <c r="E9" s="39" t="n">
        <f aca="false">目次!F7</f>
        <v>41275</v>
      </c>
      <c r="F9" s="39" t="n">
        <f aca="false">目次!F8</f>
        <v>41639</v>
      </c>
      <c r="I9" s="6"/>
      <c r="J9" s="6"/>
      <c r="K9" s="6"/>
      <c r="L9" s="41"/>
      <c r="M9" s="41"/>
      <c r="N9" s="42"/>
      <c r="O9" s="41"/>
      <c r="P9" s="41"/>
      <c r="Q9" s="6"/>
    </row>
    <row r="10" customFormat="false" ht="16.5" hidden="false" customHeight="true" outlineLevel="0" collapsed="false">
      <c r="A10" s="43" t="s">
        <v>22</v>
      </c>
      <c r="B10" s="44" t="n">
        <f aca="false">精算表!E5</f>
        <v>0</v>
      </c>
      <c r="C10" s="44" t="n">
        <f aca="false">精算表!K5</f>
        <v>0</v>
      </c>
      <c r="D10" s="45" t="s">
        <v>23</v>
      </c>
      <c r="E10" s="46" t="n">
        <f aca="false">精算表!F12</f>
        <v>0</v>
      </c>
      <c r="F10" s="44" t="n">
        <f aca="false">精算表!L12</f>
        <v>0</v>
      </c>
      <c r="G10" s="47"/>
      <c r="H10" s="47"/>
      <c r="I10" s="48" t="s">
        <v>24</v>
      </c>
      <c r="J10" s="48"/>
      <c r="K10" s="48"/>
      <c r="L10" s="48"/>
      <c r="M10" s="48"/>
      <c r="N10" s="49"/>
      <c r="O10" s="48"/>
      <c r="P10" s="48"/>
    </row>
    <row r="11" customFormat="false" ht="16.5" hidden="false" customHeight="true" outlineLevel="0" collapsed="false">
      <c r="A11" s="43" t="s">
        <v>25</v>
      </c>
      <c r="B11" s="44" t="n">
        <f aca="false">精算表!E6</f>
        <v>0</v>
      </c>
      <c r="C11" s="44" t="n">
        <f aca="false">精算表!K6</f>
        <v>0</v>
      </c>
      <c r="D11" s="45" t="s">
        <v>26</v>
      </c>
      <c r="E11" s="46" t="n">
        <f aca="false">精算表!F13</f>
        <v>0</v>
      </c>
      <c r="F11" s="44" t="n">
        <f aca="false">精算表!L13</f>
        <v>150000</v>
      </c>
      <c r="G11" s="47"/>
      <c r="H11" s="47"/>
      <c r="I11" s="50"/>
      <c r="J11" s="51" t="s">
        <v>27</v>
      </c>
      <c r="K11" s="51"/>
      <c r="L11" s="52" t="s">
        <v>28</v>
      </c>
      <c r="M11" s="51"/>
      <c r="N11" s="53"/>
      <c r="O11" s="54" t="n">
        <f aca="false">精算表!L28</f>
        <v>528802</v>
      </c>
      <c r="Q11" s="6"/>
    </row>
    <row r="12" customFormat="false" ht="16.5" hidden="false" customHeight="true" outlineLevel="0" collapsed="false">
      <c r="A12" s="43" t="s">
        <v>29</v>
      </c>
      <c r="B12" s="44" t="n">
        <f aca="false">精算表!E7</f>
        <v>0</v>
      </c>
      <c r="C12" s="44" t="n">
        <f aca="false">精算表!K7</f>
        <v>216957</v>
      </c>
      <c r="D12" s="45" t="s">
        <v>30</v>
      </c>
      <c r="E12" s="46" t="n">
        <f aca="false">精算表!F14</f>
        <v>0</v>
      </c>
      <c r="F12" s="44" t="n">
        <f aca="false">精算表!L14</f>
        <v>824</v>
      </c>
      <c r="G12" s="47"/>
      <c r="H12" s="47"/>
      <c r="I12" s="47"/>
      <c r="J12" s="51"/>
      <c r="K12" s="51"/>
      <c r="L12" s="52"/>
      <c r="M12" s="51"/>
      <c r="N12" s="53"/>
      <c r="O12" s="50"/>
      <c r="P12" s="46"/>
      <c r="Q12" s="6"/>
    </row>
    <row r="13" customFormat="false" ht="16.5" hidden="false" customHeight="true" outlineLevel="0" collapsed="false">
      <c r="A13" s="43" t="s">
        <v>31</v>
      </c>
      <c r="B13" s="44" t="n">
        <f aca="false">精算表!E8</f>
        <v>2000</v>
      </c>
      <c r="C13" s="44" t="n">
        <f aca="false">精算表!K8</f>
        <v>3000</v>
      </c>
      <c r="D13" s="45" t="s">
        <v>32</v>
      </c>
      <c r="E13" s="46" t="n">
        <f aca="false">精算表!F15</f>
        <v>0</v>
      </c>
      <c r="F13" s="44" t="n">
        <f aca="false">精算表!L15</f>
        <v>0</v>
      </c>
      <c r="G13" s="47"/>
      <c r="H13" s="47"/>
      <c r="I13" s="55" t="s">
        <v>33</v>
      </c>
      <c r="J13" s="51"/>
      <c r="K13" s="51"/>
      <c r="L13" s="52"/>
      <c r="M13" s="51"/>
      <c r="N13" s="53"/>
      <c r="O13" s="46"/>
      <c r="P13" s="56"/>
      <c r="Q13" s="6"/>
    </row>
    <row r="14" customFormat="false" ht="16.5" hidden="false" customHeight="true" outlineLevel="0" collapsed="false">
      <c r="A14" s="43" t="s">
        <v>34</v>
      </c>
      <c r="B14" s="44" t="n">
        <f aca="false">精算表!E9</f>
        <v>352000</v>
      </c>
      <c r="C14" s="44" t="n">
        <f aca="false">精算表!K9</f>
        <v>434375</v>
      </c>
      <c r="D14" s="45" t="s">
        <v>35</v>
      </c>
      <c r="E14" s="46" t="n">
        <f aca="false">精算表!F16</f>
        <v>0</v>
      </c>
      <c r="F14" s="44" t="n">
        <f aca="false">精算表!L16</f>
        <v>0</v>
      </c>
      <c r="G14" s="47"/>
      <c r="H14" s="47"/>
      <c r="I14" s="47"/>
      <c r="J14" s="51" t="s">
        <v>36</v>
      </c>
      <c r="K14" s="51"/>
      <c r="L14" s="52" t="s">
        <v>37</v>
      </c>
      <c r="M14" s="51"/>
      <c r="N14" s="53"/>
      <c r="O14" s="46" t="n">
        <f aca="false">精算表!K29</f>
        <v>2000</v>
      </c>
      <c r="P14" s="46"/>
      <c r="Q14" s="6"/>
    </row>
    <row r="15" customFormat="false" ht="16.5" hidden="false" customHeight="true" outlineLevel="0" collapsed="false">
      <c r="A15" s="43" t="s">
        <v>38</v>
      </c>
      <c r="B15" s="44" t="n">
        <f aca="false">精算表!E10</f>
        <v>0</v>
      </c>
      <c r="C15" s="44" t="n">
        <f aca="false">精算表!K10</f>
        <v>0</v>
      </c>
      <c r="D15" s="45" t="s">
        <v>39</v>
      </c>
      <c r="E15" s="46" t="n">
        <f aca="false">精算表!F17</f>
        <v>0</v>
      </c>
      <c r="F15" s="44" t="n">
        <f aca="false">精算表!L17</f>
        <v>0</v>
      </c>
      <c r="G15" s="47"/>
      <c r="H15" s="47"/>
      <c r="I15" s="47"/>
      <c r="J15" s="51" t="s">
        <v>40</v>
      </c>
      <c r="K15" s="51"/>
      <c r="L15" s="52" t="s">
        <v>41</v>
      </c>
      <c r="M15" s="51"/>
      <c r="N15" s="53"/>
      <c r="O15" s="46" t="n">
        <f aca="false">精算表!K30</f>
        <v>18000</v>
      </c>
      <c r="P15" s="46"/>
      <c r="Q15" s="6"/>
    </row>
    <row r="16" customFormat="false" ht="16.5" hidden="false" customHeight="true" outlineLevel="0" collapsed="false">
      <c r="A16" s="43" t="s">
        <v>42</v>
      </c>
      <c r="B16" s="44" t="n">
        <f aca="false">精算表!E11</f>
        <v>0</v>
      </c>
      <c r="C16" s="44" t="n">
        <f aca="false">精算表!K11</f>
        <v>931845</v>
      </c>
      <c r="D16" s="45" t="s">
        <v>43</v>
      </c>
      <c r="E16" s="46" t="n">
        <f aca="false">精算表!F18</f>
        <v>0</v>
      </c>
      <c r="F16" s="44" t="n">
        <f aca="false">精算表!L18</f>
        <v>70000</v>
      </c>
      <c r="G16" s="47"/>
      <c r="H16" s="47"/>
      <c r="I16" s="47"/>
      <c r="J16" s="51" t="s">
        <v>44</v>
      </c>
      <c r="K16" s="51"/>
      <c r="L16" s="52" t="s">
        <v>45</v>
      </c>
      <c r="M16" s="51"/>
      <c r="N16" s="53"/>
      <c r="O16" s="46" t="n">
        <f aca="false">精算表!K31</f>
        <v>20000</v>
      </c>
      <c r="P16" s="46"/>
      <c r="Q16" s="6"/>
    </row>
    <row r="17" customFormat="false" ht="16.5" hidden="false" customHeight="true" outlineLevel="0" collapsed="false">
      <c r="A17" s="56"/>
      <c r="B17" s="57"/>
      <c r="C17" s="58"/>
      <c r="D17" s="45" t="s">
        <v>46</v>
      </c>
      <c r="E17" s="46" t="n">
        <f aca="false">精算表!F19</f>
        <v>0</v>
      </c>
      <c r="F17" s="44" t="n">
        <f aca="false">精算表!L19</f>
        <v>589908</v>
      </c>
      <c r="G17" s="47"/>
      <c r="H17" s="47"/>
      <c r="I17" s="47"/>
      <c r="J17" s="51" t="s">
        <v>47</v>
      </c>
      <c r="K17" s="51"/>
      <c r="L17" s="52" t="s">
        <v>48</v>
      </c>
      <c r="M17" s="51"/>
      <c r="N17" s="53"/>
      <c r="O17" s="46" t="n">
        <f aca="false">精算表!L32</f>
        <v>3000</v>
      </c>
      <c r="P17" s="50"/>
      <c r="Q17" s="6"/>
    </row>
    <row r="18" customFormat="false" ht="16.5" hidden="false" customHeight="true" outlineLevel="0" collapsed="false">
      <c r="A18" s="56"/>
      <c r="B18" s="57"/>
      <c r="C18" s="58"/>
      <c r="D18" s="57"/>
      <c r="E18" s="56"/>
      <c r="F18" s="58"/>
      <c r="G18" s="47"/>
      <c r="H18" s="47"/>
      <c r="I18" s="47"/>
      <c r="J18" s="51" t="s">
        <v>49</v>
      </c>
      <c r="K18" s="51"/>
      <c r="L18" s="52" t="s">
        <v>50</v>
      </c>
      <c r="M18" s="51"/>
      <c r="N18" s="53"/>
      <c r="O18" s="54" t="n">
        <f aca="false">精算表!K33</f>
        <v>17000</v>
      </c>
      <c r="Q18" s="6"/>
    </row>
    <row r="19" customFormat="false" ht="16.5" hidden="false" customHeight="true" outlineLevel="0" collapsed="false">
      <c r="A19" s="56"/>
      <c r="B19" s="57"/>
      <c r="C19" s="58"/>
      <c r="D19" s="59" t="s">
        <v>51</v>
      </c>
      <c r="E19" s="60" t="n">
        <f aca="false">SUM(E10:E18)</f>
        <v>0</v>
      </c>
      <c r="F19" s="61" t="n">
        <f aca="false">SUM(F10:F18)</f>
        <v>810732</v>
      </c>
      <c r="G19" s="47"/>
      <c r="H19" s="47"/>
      <c r="I19" s="47"/>
      <c r="J19" s="51"/>
      <c r="K19" s="51"/>
      <c r="L19" s="52"/>
      <c r="M19" s="51"/>
      <c r="N19" s="53"/>
      <c r="O19" s="50"/>
      <c r="P19" s="46"/>
      <c r="Q19" s="6"/>
    </row>
    <row r="20" customFormat="false" ht="16.5" hidden="false" customHeight="true" outlineLevel="0" collapsed="false">
      <c r="A20" s="56"/>
      <c r="B20" s="57"/>
      <c r="C20" s="58"/>
      <c r="D20" s="57"/>
      <c r="E20" s="46"/>
      <c r="F20" s="44"/>
      <c r="G20" s="47"/>
      <c r="H20" s="47"/>
      <c r="I20" s="62"/>
      <c r="J20" s="63" t="s">
        <v>52</v>
      </c>
      <c r="K20" s="63"/>
      <c r="L20" s="64" t="s">
        <v>53</v>
      </c>
      <c r="M20" s="63"/>
      <c r="N20" s="65"/>
      <c r="O20" s="62"/>
      <c r="P20" s="54" t="n">
        <f aca="false">精算表!L34</f>
        <v>511802</v>
      </c>
      <c r="Q20" s="6"/>
    </row>
    <row r="21" customFormat="false" ht="16.5" hidden="false" customHeight="true" outlineLevel="0" collapsed="false">
      <c r="A21" s="56"/>
      <c r="B21" s="57"/>
      <c r="C21" s="58"/>
      <c r="D21" s="57"/>
      <c r="E21" s="56"/>
      <c r="F21" s="58"/>
      <c r="G21" s="47"/>
      <c r="H21" s="47"/>
      <c r="I21" s="47"/>
      <c r="J21" s="66"/>
      <c r="K21" s="66"/>
      <c r="L21" s="67"/>
      <c r="M21" s="47"/>
      <c r="N21" s="68"/>
      <c r="O21" s="56"/>
      <c r="P21" s="56"/>
    </row>
    <row r="22" customFormat="false" ht="16.5" hidden="false" customHeight="true" outlineLevel="0" collapsed="false">
      <c r="A22" s="56"/>
      <c r="B22" s="57"/>
      <c r="C22" s="58"/>
      <c r="D22" s="45" t="s">
        <v>54</v>
      </c>
      <c r="E22" s="46" t="n">
        <f aca="false">精算表!F20</f>
        <v>354000</v>
      </c>
      <c r="F22" s="44" t="n">
        <f aca="false">精算表!L20</f>
        <v>354000</v>
      </c>
      <c r="G22" s="47"/>
      <c r="H22" s="47"/>
      <c r="I22" s="55" t="s">
        <v>55</v>
      </c>
      <c r="J22" s="66"/>
      <c r="K22" s="66"/>
      <c r="L22" s="67"/>
      <c r="M22" s="47"/>
      <c r="N22" s="68"/>
      <c r="O22" s="56"/>
      <c r="P22" s="56"/>
    </row>
    <row r="23" customFormat="false" ht="16.5" hidden="false" customHeight="true" outlineLevel="0" collapsed="false">
      <c r="A23" s="56"/>
      <c r="B23" s="57"/>
      <c r="C23" s="58"/>
      <c r="D23" s="45" t="s">
        <v>56</v>
      </c>
      <c r="E23" s="46" t="n">
        <f aca="false">精算表!F21</f>
        <v>0</v>
      </c>
      <c r="F23" s="44" t="n">
        <f aca="false">精算表!L21</f>
        <v>421445</v>
      </c>
      <c r="G23" s="47"/>
      <c r="H23" s="47"/>
      <c r="I23" s="47"/>
      <c r="J23" s="51" t="s">
        <v>57</v>
      </c>
      <c r="K23" s="51"/>
      <c r="L23" s="69" t="s">
        <v>58</v>
      </c>
      <c r="M23" s="51"/>
      <c r="N23" s="53"/>
      <c r="O23" s="46" t="n">
        <f aca="false">精算表!K35</f>
        <v>0</v>
      </c>
      <c r="P23" s="46"/>
    </row>
    <row r="24" customFormat="false" ht="16.5" hidden="false" customHeight="true" outlineLevel="0" collapsed="false">
      <c r="A24" s="56"/>
      <c r="B24" s="57"/>
      <c r="C24" s="58"/>
      <c r="D24" s="45"/>
      <c r="E24" s="56"/>
      <c r="F24" s="58"/>
      <c r="G24" s="47"/>
      <c r="H24" s="47"/>
      <c r="I24" s="47"/>
      <c r="J24" s="51" t="s">
        <v>59</v>
      </c>
      <c r="K24" s="51"/>
      <c r="L24" s="69" t="s">
        <v>60</v>
      </c>
      <c r="M24" s="51"/>
      <c r="N24" s="53"/>
      <c r="O24" s="46" t="n">
        <f aca="false">精算表!K36</f>
        <v>0</v>
      </c>
      <c r="P24" s="46"/>
    </row>
    <row r="25" customFormat="false" ht="16.5" hidden="false" customHeight="true" outlineLevel="0" collapsed="false">
      <c r="A25" s="56"/>
      <c r="B25" s="57"/>
      <c r="C25" s="58"/>
      <c r="D25" s="59" t="s">
        <v>61</v>
      </c>
      <c r="E25" s="60" t="n">
        <f aca="false">SUM(E22:E24)</f>
        <v>354000</v>
      </c>
      <c r="F25" s="61" t="n">
        <f aca="false">SUM(F22:F24)</f>
        <v>775445</v>
      </c>
      <c r="G25" s="47"/>
      <c r="H25" s="47"/>
      <c r="I25" s="47"/>
      <c r="J25" s="51" t="s">
        <v>62</v>
      </c>
      <c r="K25" s="51"/>
      <c r="L25" s="69" t="s">
        <v>63</v>
      </c>
      <c r="M25" s="51"/>
      <c r="N25" s="53"/>
      <c r="O25" s="46" t="n">
        <f aca="false">精算表!K37</f>
        <v>3111</v>
      </c>
      <c r="P25" s="46"/>
    </row>
    <row r="26" customFormat="false" ht="16.5" hidden="false" customHeight="true" outlineLevel="0" collapsed="false">
      <c r="A26" s="56"/>
      <c r="B26" s="57"/>
      <c r="C26" s="58"/>
      <c r="D26" s="45"/>
      <c r="E26" s="56"/>
      <c r="F26" s="58"/>
      <c r="G26" s="47"/>
      <c r="H26" s="47"/>
      <c r="I26" s="47"/>
      <c r="J26" s="51" t="s">
        <v>64</v>
      </c>
      <c r="K26" s="51"/>
      <c r="L26" s="69" t="s">
        <v>65</v>
      </c>
      <c r="M26" s="51"/>
      <c r="N26" s="53"/>
      <c r="O26" s="46" t="n">
        <f aca="false">精算表!K38</f>
        <v>7500</v>
      </c>
      <c r="P26" s="46"/>
    </row>
    <row r="27" customFormat="false" ht="16.5" hidden="false" customHeight="true" outlineLevel="0" collapsed="false">
      <c r="A27" s="70" t="s">
        <v>66</v>
      </c>
      <c r="B27" s="71" t="n">
        <f aca="false">SUM(B10:B26)</f>
        <v>354000</v>
      </c>
      <c r="C27" s="71" t="n">
        <f aca="false">SUM(C10:C26)</f>
        <v>1586177</v>
      </c>
      <c r="D27" s="59" t="s">
        <v>67</v>
      </c>
      <c r="E27" s="60" t="n">
        <f aca="false">E19+E25</f>
        <v>354000</v>
      </c>
      <c r="F27" s="61" t="n">
        <f aca="false">F19+F25</f>
        <v>1586177</v>
      </c>
      <c r="G27" s="47"/>
      <c r="H27" s="47"/>
      <c r="I27" s="47"/>
      <c r="J27" s="51" t="s">
        <v>68</v>
      </c>
      <c r="K27" s="51"/>
      <c r="L27" s="69" t="s">
        <v>69</v>
      </c>
      <c r="M27" s="51"/>
      <c r="N27" s="53"/>
      <c r="O27" s="46" t="n">
        <f aca="false">精算表!K39</f>
        <v>27900</v>
      </c>
      <c r="P27" s="46"/>
    </row>
    <row r="28" customFormat="false" ht="16.5" hidden="false" customHeight="true" outlineLevel="0" collapsed="false">
      <c r="A28" s="56"/>
      <c r="B28" s="56"/>
      <c r="C28" s="56"/>
      <c r="D28" s="56"/>
      <c r="E28" s="56"/>
      <c r="F28" s="56"/>
      <c r="G28" s="47"/>
      <c r="H28" s="47"/>
      <c r="I28" s="47"/>
      <c r="J28" s="51" t="s">
        <v>70</v>
      </c>
      <c r="K28" s="51"/>
      <c r="L28" s="72" t="s">
        <v>71</v>
      </c>
      <c r="M28" s="51"/>
      <c r="N28" s="53"/>
      <c r="O28" s="46" t="n">
        <f aca="false">精算表!K40</f>
        <v>0</v>
      </c>
      <c r="P28" s="46"/>
    </row>
    <row r="29" customFormat="false" ht="16.5" hidden="false" customHeight="true" outlineLevel="0" collapsed="false">
      <c r="A29" s="56"/>
      <c r="B29" s="56"/>
      <c r="C29" s="73"/>
      <c r="D29" s="56"/>
      <c r="E29" s="56"/>
      <c r="F29" s="56"/>
      <c r="G29" s="47"/>
      <c r="H29" s="47"/>
      <c r="I29" s="47"/>
      <c r="J29" s="51" t="s">
        <v>72</v>
      </c>
      <c r="K29" s="51"/>
      <c r="L29" s="69" t="s">
        <v>73</v>
      </c>
      <c r="M29" s="51"/>
      <c r="N29" s="53"/>
      <c r="O29" s="46" t="n">
        <f aca="false">精算表!K41</f>
        <v>5346</v>
      </c>
      <c r="P29" s="46"/>
    </row>
    <row r="30" customFormat="false" ht="16.5" hidden="false" customHeight="true" outlineLevel="0" collapsed="false">
      <c r="A30" s="56"/>
      <c r="B30" s="56"/>
      <c r="C30" s="56"/>
      <c r="D30" s="56"/>
      <c r="E30" s="56"/>
      <c r="F30" s="56"/>
      <c r="G30" s="47"/>
      <c r="H30" s="47"/>
      <c r="I30" s="47"/>
      <c r="J30" s="51" t="s">
        <v>74</v>
      </c>
      <c r="K30" s="51"/>
      <c r="L30" s="69" t="s">
        <v>75</v>
      </c>
      <c r="M30" s="51"/>
      <c r="N30" s="53"/>
      <c r="O30" s="46" t="n">
        <f aca="false">精算表!K42</f>
        <v>0</v>
      </c>
      <c r="P30" s="46"/>
    </row>
    <row r="31" customFormat="false" ht="16.5" hidden="false" customHeight="true" outlineLevel="0" collapsed="false">
      <c r="A31" s="56"/>
      <c r="B31" s="56"/>
      <c r="C31" s="56"/>
      <c r="D31" s="56"/>
      <c r="E31" s="56"/>
      <c r="F31" s="56"/>
      <c r="G31" s="47"/>
      <c r="H31" s="47"/>
      <c r="I31" s="47"/>
      <c r="J31" s="51" t="s">
        <v>76</v>
      </c>
      <c r="K31" s="51"/>
      <c r="L31" s="69" t="s">
        <v>77</v>
      </c>
      <c r="M31" s="51"/>
      <c r="N31" s="53"/>
      <c r="O31" s="46" t="n">
        <f aca="false">精算表!K43</f>
        <v>0</v>
      </c>
      <c r="P31" s="46"/>
    </row>
    <row r="32" customFormat="false" ht="16.5" hidden="false" customHeight="true" outlineLevel="0" collapsed="false">
      <c r="A32" s="56"/>
      <c r="B32" s="56"/>
      <c r="C32" s="56"/>
      <c r="D32" s="56"/>
      <c r="E32" s="56"/>
      <c r="F32" s="56"/>
      <c r="G32" s="47"/>
      <c r="H32" s="47"/>
      <c r="I32" s="47"/>
      <c r="J32" s="51" t="s">
        <v>78</v>
      </c>
      <c r="K32" s="51"/>
      <c r="L32" s="69" t="s">
        <v>79</v>
      </c>
      <c r="M32" s="51"/>
      <c r="N32" s="53"/>
      <c r="O32" s="46" t="n">
        <f aca="false">精算表!K44</f>
        <v>10925</v>
      </c>
      <c r="P32" s="46"/>
    </row>
    <row r="33" customFormat="false" ht="16.5" hidden="false" customHeight="true" outlineLevel="0" collapsed="false">
      <c r="A33" s="56"/>
      <c r="B33" s="56"/>
      <c r="C33" s="56"/>
      <c r="D33" s="56"/>
      <c r="E33" s="56"/>
      <c r="F33" s="56"/>
      <c r="G33" s="47"/>
      <c r="H33" s="47"/>
      <c r="I33" s="47"/>
      <c r="J33" s="51" t="s">
        <v>80</v>
      </c>
      <c r="K33" s="51"/>
      <c r="L33" s="52" t="s">
        <v>81</v>
      </c>
      <c r="M33" s="51"/>
      <c r="N33" s="53"/>
      <c r="O33" s="46" t="n">
        <f aca="false">精算表!K45</f>
        <v>32625</v>
      </c>
      <c r="P33" s="46"/>
    </row>
    <row r="34" customFormat="false" ht="16.5" hidden="false" customHeight="true" outlineLevel="0" collapsed="false">
      <c r="A34" s="56"/>
      <c r="B34" s="56"/>
      <c r="C34" s="56"/>
      <c r="D34" s="56"/>
      <c r="E34" s="56"/>
      <c r="F34" s="56"/>
      <c r="G34" s="47"/>
      <c r="H34" s="47"/>
      <c r="I34" s="47"/>
      <c r="J34" s="51" t="s">
        <v>82</v>
      </c>
      <c r="K34" s="51"/>
      <c r="L34" s="69" t="s">
        <v>83</v>
      </c>
      <c r="M34" s="51"/>
      <c r="N34" s="53"/>
      <c r="O34" s="46" t="n">
        <f aca="false">精算表!K46</f>
        <v>0</v>
      </c>
      <c r="P34" s="46"/>
    </row>
    <row r="35" customFormat="false" ht="16.5" hidden="false" customHeight="true" outlineLevel="0" collapsed="false">
      <c r="A35" s="56"/>
      <c r="B35" s="56"/>
      <c r="C35" s="56"/>
      <c r="D35" s="56"/>
      <c r="E35" s="56"/>
      <c r="F35" s="56"/>
      <c r="G35" s="47"/>
      <c r="H35" s="47"/>
      <c r="I35" s="47"/>
      <c r="J35" s="51" t="s">
        <v>84</v>
      </c>
      <c r="K35" s="51"/>
      <c r="L35" s="69" t="s">
        <v>85</v>
      </c>
      <c r="M35" s="51"/>
      <c r="N35" s="53"/>
      <c r="O35" s="46" t="n">
        <f aca="false">精算表!K47</f>
        <v>0</v>
      </c>
      <c r="P35" s="46"/>
    </row>
    <row r="36" customFormat="false" ht="16.5" hidden="false" customHeight="true" outlineLevel="0" collapsed="false">
      <c r="A36" s="56"/>
      <c r="B36" s="56"/>
      <c r="C36" s="56"/>
      <c r="D36" s="56"/>
      <c r="E36" s="56"/>
      <c r="F36" s="56"/>
      <c r="G36" s="47"/>
      <c r="H36" s="47"/>
      <c r="I36" s="47"/>
      <c r="J36" s="51" t="s">
        <v>86</v>
      </c>
      <c r="K36" s="51"/>
      <c r="L36" s="69" t="s">
        <v>87</v>
      </c>
      <c r="M36" s="51"/>
      <c r="N36" s="53"/>
      <c r="O36" s="46" t="n">
        <f aca="false">精算表!K48</f>
        <v>0</v>
      </c>
      <c r="P36" s="46"/>
    </row>
    <row r="37" customFormat="false" ht="16.5" hidden="false" customHeight="true" outlineLevel="0" collapsed="false">
      <c r="A37" s="56"/>
      <c r="B37" s="56"/>
      <c r="C37" s="56"/>
      <c r="D37" s="56"/>
      <c r="E37" s="56"/>
      <c r="F37" s="56"/>
      <c r="G37" s="47"/>
      <c r="H37" s="47"/>
      <c r="I37" s="47"/>
      <c r="J37" s="51" t="s">
        <v>88</v>
      </c>
      <c r="K37" s="51"/>
      <c r="L37" s="69" t="s">
        <v>89</v>
      </c>
      <c r="M37" s="51"/>
      <c r="N37" s="53"/>
      <c r="O37" s="46" t="n">
        <f aca="false">精算表!K49</f>
        <v>0</v>
      </c>
      <c r="P37" s="46"/>
    </row>
    <row r="38" customFormat="false" ht="16.5" hidden="false" customHeight="true" outlineLevel="0" collapsed="false">
      <c r="A38" s="56"/>
      <c r="B38" s="56"/>
      <c r="C38" s="56"/>
      <c r="D38" s="56"/>
      <c r="E38" s="56"/>
      <c r="F38" s="56"/>
      <c r="G38" s="47"/>
      <c r="H38" s="47"/>
      <c r="I38" s="47"/>
      <c r="J38" s="51" t="s">
        <v>90</v>
      </c>
      <c r="K38" s="51"/>
      <c r="L38" s="69" t="s">
        <v>91</v>
      </c>
      <c r="M38" s="51"/>
      <c r="N38" s="53"/>
      <c r="O38" s="46" t="n">
        <f aca="false">精算表!K50</f>
        <v>0</v>
      </c>
      <c r="P38" s="46"/>
    </row>
    <row r="39" customFormat="false" ht="16.5" hidden="false" customHeight="true" outlineLevel="0" collapsed="false">
      <c r="A39" s="56"/>
      <c r="B39" s="56"/>
      <c r="C39" s="56"/>
      <c r="D39" s="56"/>
      <c r="E39" s="56"/>
      <c r="F39" s="56"/>
      <c r="G39" s="47"/>
      <c r="H39" s="47"/>
      <c r="I39" s="47"/>
      <c r="J39" s="51" t="s">
        <v>92</v>
      </c>
      <c r="K39" s="51"/>
      <c r="L39" s="69" t="s">
        <v>93</v>
      </c>
      <c r="M39" s="51"/>
      <c r="N39" s="53"/>
      <c r="O39" s="46" t="n">
        <f aca="false">精算表!K51</f>
        <v>0</v>
      </c>
      <c r="P39" s="46"/>
    </row>
    <row r="40" customFormat="false" ht="16.5" hidden="false" customHeight="true" outlineLevel="0" collapsed="false">
      <c r="A40" s="56"/>
      <c r="B40" s="56"/>
      <c r="C40" s="56"/>
      <c r="D40" s="56"/>
      <c r="E40" s="56"/>
      <c r="F40" s="56"/>
      <c r="G40" s="47"/>
      <c r="H40" s="47"/>
      <c r="I40" s="47"/>
      <c r="J40" s="51" t="s">
        <v>94</v>
      </c>
      <c r="K40" s="51"/>
      <c r="L40" s="69" t="s">
        <v>95</v>
      </c>
      <c r="M40" s="51"/>
      <c r="N40" s="53"/>
      <c r="O40" s="46" t="n">
        <f aca="false">精算表!K52</f>
        <v>0</v>
      </c>
      <c r="P40" s="46"/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  <c r="G41" s="47"/>
      <c r="H41" s="47"/>
      <c r="I41" s="47"/>
      <c r="J41" s="51" t="s">
        <v>96</v>
      </c>
      <c r="K41" s="51"/>
      <c r="L41" s="52" t="s">
        <v>97</v>
      </c>
      <c r="M41" s="51"/>
      <c r="N41" s="53"/>
      <c r="O41" s="46" t="n">
        <f aca="false">精算表!K53</f>
        <v>500</v>
      </c>
      <c r="P41" s="46"/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47"/>
      <c r="H42" s="47"/>
      <c r="I42" s="47"/>
      <c r="J42" s="51" t="s">
        <v>98</v>
      </c>
      <c r="K42" s="51"/>
      <c r="L42" s="52" t="s">
        <v>99</v>
      </c>
      <c r="M42" s="51"/>
      <c r="N42" s="53"/>
      <c r="O42" s="46" t="n">
        <f aca="false">精算表!K54</f>
        <v>2450</v>
      </c>
      <c r="P42" s="46"/>
      <c r="Q42" s="6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  <c r="G43" s="47"/>
      <c r="H43" s="47"/>
      <c r="I43" s="47"/>
      <c r="J43" s="51" t="s">
        <v>100</v>
      </c>
      <c r="K43" s="51"/>
      <c r="L43" s="69" t="s">
        <v>101</v>
      </c>
      <c r="M43" s="51"/>
      <c r="N43" s="53"/>
      <c r="O43" s="46" t="n">
        <f aca="false">精算表!K55</f>
        <v>0</v>
      </c>
      <c r="P43" s="46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47"/>
      <c r="H44" s="47"/>
      <c r="I44" s="50"/>
      <c r="J44" s="51" t="s">
        <v>102</v>
      </c>
      <c r="K44" s="51"/>
      <c r="L44" s="52" t="s">
        <v>103</v>
      </c>
      <c r="M44" s="51"/>
      <c r="N44" s="53"/>
      <c r="O44" s="54" t="n">
        <f aca="false">SUM(O23:O43)</f>
        <v>90357</v>
      </c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47"/>
      <c r="H45" s="47"/>
      <c r="I45" s="47"/>
      <c r="J45" s="66"/>
      <c r="K45" s="66"/>
      <c r="L45" s="67"/>
      <c r="M45" s="47"/>
      <c r="N45" s="68"/>
      <c r="O45" s="50"/>
      <c r="P45" s="46"/>
    </row>
    <row r="46" customFormat="false" ht="14.25" hidden="false" customHeight="false" outlineLevel="0" collapsed="false">
      <c r="H46" s="47"/>
      <c r="I46" s="62"/>
      <c r="J46" s="63" t="s">
        <v>104</v>
      </c>
      <c r="K46" s="63"/>
      <c r="L46" s="64" t="s">
        <v>53</v>
      </c>
      <c r="M46" s="63"/>
      <c r="N46" s="65"/>
      <c r="O46" s="62"/>
      <c r="P46" s="54" t="n">
        <f aca="false">P20-O44</f>
        <v>421445</v>
      </c>
    </row>
    <row r="47" customFormat="false" ht="14.25" hidden="false" customHeight="false" outlineLevel="0" collapsed="false"/>
  </sheetData>
  <mergeCells count="7">
    <mergeCell ref="A4:F4"/>
    <mergeCell ref="I4:P4"/>
    <mergeCell ref="O5:P5"/>
    <mergeCell ref="D6:F6"/>
    <mergeCell ref="O6:P6"/>
    <mergeCell ref="O7:P7"/>
    <mergeCell ref="O8:P8"/>
  </mergeCells>
  <printOptions headings="false" gridLines="false" gridLinesSet="true" horizontalCentered="false" verticalCentered="false"/>
  <pageMargins left="0.740277777777778" right="0.6201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E144" activeCellId="0" sqref="E1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8.49"/>
    <col collapsed="false" customWidth="true" hidden="false" outlineLevel="0" max="3" min="3" style="0" width="10.74"/>
    <col collapsed="false" customWidth="true" hidden="false" outlineLevel="0" max="6" min="4" style="0" width="15.24"/>
    <col collapsed="false" customWidth="true" hidden="false" outlineLevel="0" max="7" min="7" style="0" width="10.74"/>
    <col collapsed="false" customWidth="true" hidden="false" outlineLevel="0" max="8" min="8" style="0" width="2.37"/>
  </cols>
  <sheetData>
    <row r="1" customFormat="false" ht="19.5" hidden="false" customHeight="true" outlineLevel="0" collapsed="false">
      <c r="A1" s="19"/>
    </row>
    <row r="3" customFormat="false" ht="13.5" hidden="false" customHeight="false" outlineLevel="0" collapsed="false">
      <c r="A3" s="18" t="s">
        <v>105</v>
      </c>
      <c r="E3" s="74" t="s">
        <v>1</v>
      </c>
      <c r="F3" s="75" t="n">
        <f aca="false">目次!F7</f>
        <v>41275</v>
      </c>
    </row>
    <row r="4" customFormat="false" ht="13.5" hidden="false" customHeight="false" outlineLevel="0" collapsed="false">
      <c r="E4" s="74" t="s">
        <v>2</v>
      </c>
      <c r="F4" s="75" t="n">
        <f aca="false">目次!F8</f>
        <v>41639</v>
      </c>
    </row>
    <row r="5" customFormat="false" ht="18" hidden="false" customHeight="false" outlineLevel="0" collapsed="false">
      <c r="A5" s="76" t="s">
        <v>22</v>
      </c>
      <c r="B5" s="76"/>
      <c r="C5" s="76"/>
      <c r="D5" s="76"/>
      <c r="E5" s="76"/>
      <c r="F5" s="76"/>
    </row>
    <row r="6" customFormat="false" ht="16.5" hidden="false" customHeight="true" outlineLevel="0" collapsed="false">
      <c r="A6" s="77" t="s">
        <v>106</v>
      </c>
      <c r="B6" s="78" t="s">
        <v>107</v>
      </c>
      <c r="C6" s="78" t="s">
        <v>108</v>
      </c>
      <c r="D6" s="79" t="s">
        <v>109</v>
      </c>
      <c r="E6" s="80" t="s">
        <v>110</v>
      </c>
      <c r="F6" s="77" t="s">
        <v>111</v>
      </c>
    </row>
    <row r="7" customFormat="false" ht="16.5" hidden="false" customHeight="true" outlineLevel="0" collapsed="false">
      <c r="A7" s="81"/>
      <c r="B7" s="82" t="s">
        <v>112</v>
      </c>
      <c r="C7" s="82"/>
      <c r="D7" s="83" t="n">
        <f aca="false">精算表!E5</f>
        <v>0</v>
      </c>
      <c r="E7" s="84"/>
      <c r="F7" s="85" t="n">
        <f aca="false">D7</f>
        <v>0</v>
      </c>
    </row>
    <row r="8" customFormat="false" ht="16.5" hidden="false" customHeight="true" outlineLevel="0" collapsed="false">
      <c r="A8" s="86" t="n">
        <f aca="false">$F$3</f>
        <v>41275</v>
      </c>
      <c r="B8" s="87" t="s">
        <v>113</v>
      </c>
      <c r="C8" s="87" t="s">
        <v>42</v>
      </c>
      <c r="D8" s="88"/>
      <c r="E8" s="89" t="n">
        <f aca="false">F7</f>
        <v>0</v>
      </c>
      <c r="F8" s="90" t="n">
        <f aca="false">F7+D8-E8</f>
        <v>0</v>
      </c>
    </row>
    <row r="9" customFormat="false" ht="16.5" hidden="false" customHeight="true" outlineLevel="0" collapsed="false">
      <c r="A9" s="86" t="n">
        <f aca="false">$F$4</f>
        <v>41639</v>
      </c>
      <c r="B9" s="87" t="s">
        <v>114</v>
      </c>
      <c r="C9" s="87" t="s">
        <v>115</v>
      </c>
      <c r="D9" s="88" t="n">
        <f aca="false">精算表!I5</f>
        <v>0</v>
      </c>
      <c r="E9" s="91" t="n">
        <f aca="false">精算表!J5</f>
        <v>0</v>
      </c>
      <c r="F9" s="90" t="n">
        <f aca="false">F8+D9-E9</f>
        <v>0</v>
      </c>
    </row>
    <row r="10" customFormat="false" ht="16.5" hidden="false" customHeight="true" outlineLevel="0" collapsed="false">
      <c r="A10" s="92"/>
      <c r="B10" s="93" t="s">
        <v>116</v>
      </c>
      <c r="C10" s="93"/>
      <c r="D10" s="94" t="n">
        <f aca="false">SUM(D7:D9)</f>
        <v>0</v>
      </c>
      <c r="E10" s="94" t="n">
        <f aca="false">SUM(E7:E9)</f>
        <v>0</v>
      </c>
      <c r="F10" s="95" t="n">
        <f aca="false">F9</f>
        <v>0</v>
      </c>
    </row>
    <row r="11" customFormat="false" ht="10.5" hidden="false" customHeight="true" outlineLevel="0" collapsed="false">
      <c r="A11" s="86"/>
      <c r="B11" s="19"/>
      <c r="C11" s="19"/>
      <c r="D11" s="19"/>
      <c r="E11" s="19"/>
      <c r="F11" s="90"/>
    </row>
    <row r="12" customFormat="false" ht="18" hidden="false" customHeight="false" outlineLevel="0" collapsed="false">
      <c r="A12" s="76" t="s">
        <v>25</v>
      </c>
      <c r="B12" s="76"/>
      <c r="C12" s="76"/>
      <c r="D12" s="76"/>
      <c r="E12" s="76"/>
      <c r="F12" s="76"/>
    </row>
    <row r="13" customFormat="false" ht="16.5" hidden="false" customHeight="true" outlineLevel="0" collapsed="false">
      <c r="A13" s="77" t="s">
        <v>106</v>
      </c>
      <c r="B13" s="78" t="s">
        <v>107</v>
      </c>
      <c r="C13" s="78"/>
      <c r="D13" s="79" t="s">
        <v>109</v>
      </c>
      <c r="E13" s="80" t="s">
        <v>110</v>
      </c>
      <c r="F13" s="77" t="s">
        <v>111</v>
      </c>
    </row>
    <row r="14" customFormat="false" ht="16.5" hidden="false" customHeight="true" outlineLevel="0" collapsed="false">
      <c r="A14" s="81"/>
      <c r="B14" s="82" t="s">
        <v>112</v>
      </c>
      <c r="C14" s="82"/>
      <c r="D14" s="83" t="n">
        <f aca="false">精算表!E6</f>
        <v>0</v>
      </c>
      <c r="E14" s="84"/>
      <c r="F14" s="85" t="n">
        <f aca="false">D14</f>
        <v>0</v>
      </c>
    </row>
    <row r="15" customFormat="false" ht="16.5" hidden="false" customHeight="true" outlineLevel="0" collapsed="false">
      <c r="A15" s="86" t="n">
        <f aca="false">$F$3</f>
        <v>41275</v>
      </c>
      <c r="B15" s="87" t="s">
        <v>117</v>
      </c>
      <c r="C15" s="87" t="s">
        <v>42</v>
      </c>
      <c r="D15" s="88"/>
      <c r="E15" s="89" t="n">
        <f aca="false">F14</f>
        <v>0</v>
      </c>
      <c r="F15" s="90" t="n">
        <f aca="false">F14+D15-E15</f>
        <v>0</v>
      </c>
    </row>
    <row r="16" customFormat="false" ht="16.5" hidden="false" customHeight="true" outlineLevel="0" collapsed="false">
      <c r="A16" s="86" t="n">
        <f aca="false">$F$4</f>
        <v>41639</v>
      </c>
      <c r="B16" s="87" t="s">
        <v>114</v>
      </c>
      <c r="C16" s="87" t="s">
        <v>115</v>
      </c>
      <c r="D16" s="88" t="n">
        <f aca="false">精算表!I6</f>
        <v>0</v>
      </c>
      <c r="E16" s="91" t="n">
        <f aca="false">精算表!J6</f>
        <v>0</v>
      </c>
      <c r="F16" s="90" t="n">
        <f aca="false">F15+D16-E16</f>
        <v>0</v>
      </c>
    </row>
    <row r="17" customFormat="false" ht="16.5" hidden="false" customHeight="true" outlineLevel="0" collapsed="false">
      <c r="A17" s="92"/>
      <c r="B17" s="93" t="s">
        <v>116</v>
      </c>
      <c r="C17" s="93"/>
      <c r="D17" s="94" t="n">
        <f aca="false">SUM(D14:D16)</f>
        <v>0</v>
      </c>
      <c r="E17" s="94" t="n">
        <f aca="false">SUM(E14:E16)</f>
        <v>0</v>
      </c>
      <c r="F17" s="95" t="n">
        <f aca="false">F16</f>
        <v>0</v>
      </c>
    </row>
    <row r="18" customFormat="false" ht="10.5" hidden="false" customHeight="true" outlineLevel="0" collapsed="false">
      <c r="A18" s="86"/>
      <c r="B18" s="19"/>
      <c r="C18" s="19"/>
      <c r="D18" s="19"/>
      <c r="E18" s="19"/>
      <c r="F18" s="90"/>
    </row>
    <row r="19" customFormat="false" ht="18" hidden="false" customHeight="false" outlineLevel="0" collapsed="false">
      <c r="A19" s="76" t="s">
        <v>29</v>
      </c>
      <c r="B19" s="76"/>
      <c r="C19" s="76"/>
      <c r="D19" s="76"/>
      <c r="E19" s="76"/>
      <c r="F19" s="76"/>
    </row>
    <row r="20" customFormat="false" ht="16.5" hidden="false" customHeight="true" outlineLevel="0" collapsed="false">
      <c r="A20" s="77" t="s">
        <v>106</v>
      </c>
      <c r="B20" s="78" t="s">
        <v>107</v>
      </c>
      <c r="C20" s="78"/>
      <c r="D20" s="79" t="s">
        <v>109</v>
      </c>
      <c r="E20" s="80" t="s">
        <v>110</v>
      </c>
      <c r="F20" s="77" t="s">
        <v>111</v>
      </c>
    </row>
    <row r="21" customFormat="false" ht="16.5" hidden="false" customHeight="true" outlineLevel="0" collapsed="false">
      <c r="A21" s="81"/>
      <c r="B21" s="82" t="s">
        <v>112</v>
      </c>
      <c r="C21" s="82"/>
      <c r="D21" s="83" t="n">
        <f aca="false">精算表!E7</f>
        <v>0</v>
      </c>
      <c r="E21" s="84"/>
      <c r="F21" s="85" t="n">
        <f aca="false">D21</f>
        <v>0</v>
      </c>
    </row>
    <row r="22" customFormat="false" ht="16.5" hidden="false" customHeight="true" outlineLevel="0" collapsed="false">
      <c r="A22" s="86" t="n">
        <f aca="false">F4</f>
        <v>41639</v>
      </c>
      <c r="B22" s="87" t="s">
        <v>118</v>
      </c>
      <c r="C22" s="87" t="s">
        <v>119</v>
      </c>
      <c r="D22" s="88" t="n">
        <f aca="false">売上帳!D23</f>
        <v>528802</v>
      </c>
      <c r="E22" s="89"/>
      <c r="F22" s="90" t="n">
        <f aca="false">F21+D22-E22</f>
        <v>528802</v>
      </c>
    </row>
    <row r="23" customFormat="false" ht="16.5" hidden="false" customHeight="true" outlineLevel="0" collapsed="false">
      <c r="A23" s="86" t="n">
        <v>41639</v>
      </c>
      <c r="B23" s="87" t="s">
        <v>120</v>
      </c>
      <c r="C23" s="87" t="s">
        <v>42</v>
      </c>
      <c r="D23" s="88"/>
      <c r="E23" s="89" t="n">
        <f aca="false">売上帳!G23</f>
        <v>311845</v>
      </c>
      <c r="F23" s="90" t="n">
        <f aca="false">F22+D23-E23</f>
        <v>216957</v>
      </c>
    </row>
    <row r="24" customFormat="false" ht="16.5" hidden="false" customHeight="true" outlineLevel="0" collapsed="false">
      <c r="A24" s="86" t="n">
        <f aca="false">$F$4</f>
        <v>41639</v>
      </c>
      <c r="B24" s="87" t="s">
        <v>114</v>
      </c>
      <c r="C24" s="87" t="s">
        <v>115</v>
      </c>
      <c r="D24" s="88" t="n">
        <f aca="false">精算表!I7</f>
        <v>0</v>
      </c>
      <c r="E24" s="91" t="n">
        <f aca="false">精算表!J7</f>
        <v>0</v>
      </c>
      <c r="F24" s="90" t="n">
        <f aca="false">F23+D24-E24</f>
        <v>216957</v>
      </c>
    </row>
    <row r="25" customFormat="false" ht="16.5" hidden="false" customHeight="true" outlineLevel="0" collapsed="false">
      <c r="A25" s="92"/>
      <c r="B25" s="93" t="s">
        <v>116</v>
      </c>
      <c r="C25" s="93"/>
      <c r="D25" s="94" t="n">
        <f aca="false">SUM(D21:D24)</f>
        <v>528802</v>
      </c>
      <c r="E25" s="94" t="n">
        <f aca="false">SUM(E21:E24)</f>
        <v>311845</v>
      </c>
      <c r="F25" s="95" t="n">
        <f aca="false">F24</f>
        <v>216957</v>
      </c>
    </row>
    <row r="26" customFormat="false" ht="10.5" hidden="false" customHeight="true" outlineLevel="0" collapsed="false">
      <c r="A26" s="86"/>
      <c r="B26" s="19"/>
      <c r="C26" s="19"/>
      <c r="D26" s="19"/>
      <c r="E26" s="19"/>
      <c r="F26" s="90"/>
    </row>
    <row r="27" customFormat="false" ht="18" hidden="false" customHeight="false" outlineLevel="0" collapsed="false">
      <c r="A27" s="76" t="s">
        <v>31</v>
      </c>
      <c r="B27" s="76"/>
      <c r="C27" s="76"/>
      <c r="D27" s="76"/>
      <c r="E27" s="76"/>
      <c r="F27" s="76"/>
    </row>
    <row r="28" customFormat="false" ht="16.5" hidden="false" customHeight="true" outlineLevel="0" collapsed="false">
      <c r="A28" s="77" t="s">
        <v>106</v>
      </c>
      <c r="B28" s="78" t="s">
        <v>107</v>
      </c>
      <c r="C28" s="78"/>
      <c r="D28" s="79" t="s">
        <v>109</v>
      </c>
      <c r="E28" s="80" t="s">
        <v>110</v>
      </c>
      <c r="F28" s="77" t="s">
        <v>111</v>
      </c>
    </row>
    <row r="29" customFormat="false" ht="16.5" hidden="false" customHeight="true" outlineLevel="0" collapsed="false">
      <c r="A29" s="81"/>
      <c r="B29" s="82" t="s">
        <v>112</v>
      </c>
      <c r="C29" s="82"/>
      <c r="D29" s="83" t="n">
        <f aca="false">精算表!E8</f>
        <v>2000</v>
      </c>
      <c r="E29" s="84"/>
      <c r="F29" s="85" t="n">
        <f aca="false">D29</f>
        <v>2000</v>
      </c>
    </row>
    <row r="30" customFormat="false" ht="16.5" hidden="false" customHeight="true" outlineLevel="0" collapsed="false">
      <c r="A30" s="86" t="n">
        <f aca="false">$F$3</f>
        <v>41275</v>
      </c>
      <c r="B30" s="87" t="s">
        <v>121</v>
      </c>
      <c r="C30" s="87" t="s">
        <v>37</v>
      </c>
      <c r="D30" s="88"/>
      <c r="E30" s="89" t="n">
        <f aca="false">F29</f>
        <v>2000</v>
      </c>
      <c r="F30" s="90" t="n">
        <f aca="false">F29+D30-E30</f>
        <v>0</v>
      </c>
    </row>
    <row r="31" customFormat="false" ht="16.5" hidden="false" customHeight="true" outlineLevel="0" collapsed="false">
      <c r="A31" s="86" t="n">
        <f aca="false">$F$4</f>
        <v>41639</v>
      </c>
      <c r="B31" s="87" t="s">
        <v>114</v>
      </c>
      <c r="C31" s="87" t="s">
        <v>115</v>
      </c>
      <c r="D31" s="88" t="n">
        <f aca="false">精算表!I8</f>
        <v>3000</v>
      </c>
      <c r="E31" s="91" t="n">
        <f aca="false">精算表!J8</f>
        <v>0</v>
      </c>
      <c r="F31" s="90" t="n">
        <f aca="false">F30+D31-E31</f>
        <v>3000</v>
      </c>
    </row>
    <row r="32" customFormat="false" ht="16.5" hidden="false" customHeight="true" outlineLevel="0" collapsed="false">
      <c r="A32" s="92"/>
      <c r="B32" s="93" t="s">
        <v>116</v>
      </c>
      <c r="C32" s="93"/>
      <c r="D32" s="94" t="n">
        <f aca="false">SUM(D29:D31)</f>
        <v>5000</v>
      </c>
      <c r="E32" s="94" t="n">
        <f aca="false">SUM(E29:E31)</f>
        <v>2000</v>
      </c>
      <c r="F32" s="95" t="n">
        <f aca="false">F31</f>
        <v>3000</v>
      </c>
    </row>
    <row r="33" customFormat="false" ht="10.5" hidden="false" customHeight="true" outlineLevel="0" collapsed="false">
      <c r="A33" s="86"/>
      <c r="B33" s="19"/>
      <c r="C33" s="19"/>
      <c r="D33" s="19"/>
      <c r="E33" s="19"/>
      <c r="F33" s="90"/>
    </row>
    <row r="34" customFormat="false" ht="18" hidden="false" customHeight="false" outlineLevel="0" collapsed="false">
      <c r="A34" s="76" t="s">
        <v>34</v>
      </c>
      <c r="B34" s="76"/>
      <c r="C34" s="76"/>
      <c r="D34" s="76"/>
      <c r="E34" s="76"/>
      <c r="F34" s="76"/>
    </row>
    <row r="35" customFormat="false" ht="16.5" hidden="false" customHeight="true" outlineLevel="0" collapsed="false">
      <c r="A35" s="77" t="s">
        <v>106</v>
      </c>
      <c r="B35" s="78" t="s">
        <v>107</v>
      </c>
      <c r="C35" s="78"/>
      <c r="D35" s="79" t="s">
        <v>109</v>
      </c>
      <c r="E35" s="80" t="s">
        <v>110</v>
      </c>
      <c r="F35" s="77" t="s">
        <v>111</v>
      </c>
    </row>
    <row r="36" customFormat="false" ht="16.5" hidden="false" customHeight="true" outlineLevel="0" collapsed="false">
      <c r="A36" s="81"/>
      <c r="B36" s="82" t="s">
        <v>112</v>
      </c>
      <c r="C36" s="82"/>
      <c r="D36" s="83" t="n">
        <f aca="false">精算表!E9</f>
        <v>352000</v>
      </c>
      <c r="E36" s="84"/>
      <c r="F36" s="85" t="n">
        <f aca="false">D36</f>
        <v>352000</v>
      </c>
    </row>
    <row r="37" customFormat="false" ht="16.5" hidden="false" customHeight="true" outlineLevel="0" collapsed="false">
      <c r="A37" s="86" t="n">
        <v>41639</v>
      </c>
      <c r="B37" s="87" t="s">
        <v>122</v>
      </c>
      <c r="C37" s="87" t="s">
        <v>46</v>
      </c>
      <c r="D37" s="88" t="n">
        <f aca="false">精算表!G9</f>
        <v>115000</v>
      </c>
      <c r="E37" s="89"/>
      <c r="F37" s="90" t="n">
        <f aca="false">F36+D37-E37</f>
        <v>467000</v>
      </c>
    </row>
    <row r="38" customFormat="false" ht="16.5" hidden="false" customHeight="true" outlineLevel="0" collapsed="false">
      <c r="A38" s="86" t="n">
        <v>41639</v>
      </c>
      <c r="B38" s="87" t="s">
        <v>123</v>
      </c>
      <c r="C38" s="87" t="s">
        <v>81</v>
      </c>
      <c r="D38" s="88"/>
      <c r="E38" s="89" t="n">
        <f aca="false">精算表!H9</f>
        <v>32625</v>
      </c>
      <c r="F38" s="90" t="n">
        <f aca="false">F37+D38-E38</f>
        <v>434375</v>
      </c>
    </row>
    <row r="39" customFormat="false" ht="16.5" hidden="false" customHeight="true" outlineLevel="0" collapsed="false">
      <c r="A39" s="86" t="n">
        <f aca="false">$F$4</f>
        <v>41639</v>
      </c>
      <c r="B39" s="87" t="s">
        <v>114</v>
      </c>
      <c r="C39" s="87" t="s">
        <v>115</v>
      </c>
      <c r="D39" s="88" t="n">
        <f aca="false">精算表!I9</f>
        <v>0</v>
      </c>
      <c r="E39" s="91" t="n">
        <f aca="false">精算表!J9</f>
        <v>0</v>
      </c>
      <c r="F39" s="90" t="n">
        <f aca="false">F38+D39-E39</f>
        <v>434375</v>
      </c>
    </row>
    <row r="40" customFormat="false" ht="16.5" hidden="false" customHeight="true" outlineLevel="0" collapsed="false">
      <c r="A40" s="92"/>
      <c r="B40" s="93" t="s">
        <v>116</v>
      </c>
      <c r="C40" s="93"/>
      <c r="D40" s="94" t="n">
        <f aca="false">SUM(D36:D39)</f>
        <v>467000</v>
      </c>
      <c r="E40" s="94" t="n">
        <f aca="false">SUM(E36:E39)</f>
        <v>32625</v>
      </c>
      <c r="F40" s="95" t="n">
        <f aca="false">F39</f>
        <v>434375</v>
      </c>
    </row>
    <row r="41" customFormat="false" ht="10.5" hidden="false" customHeight="true" outlineLevel="0" collapsed="false">
      <c r="A41" s="86"/>
      <c r="B41" s="19"/>
      <c r="C41" s="19"/>
      <c r="D41" s="19"/>
      <c r="E41" s="19"/>
      <c r="F41" s="90"/>
    </row>
    <row r="42" customFormat="false" ht="18" hidden="false" customHeight="false" outlineLevel="0" collapsed="false">
      <c r="A42" s="76" t="s">
        <v>38</v>
      </c>
      <c r="B42" s="76"/>
      <c r="C42" s="76"/>
      <c r="D42" s="76"/>
      <c r="E42" s="76"/>
      <c r="F42" s="76"/>
    </row>
    <row r="43" customFormat="false" ht="16.5" hidden="false" customHeight="true" outlineLevel="0" collapsed="false">
      <c r="A43" s="77" t="s">
        <v>106</v>
      </c>
      <c r="B43" s="78" t="s">
        <v>107</v>
      </c>
      <c r="C43" s="78"/>
      <c r="D43" s="79" t="s">
        <v>109</v>
      </c>
      <c r="E43" s="80" t="s">
        <v>110</v>
      </c>
      <c r="F43" s="77" t="s">
        <v>111</v>
      </c>
    </row>
    <row r="44" customFormat="false" ht="16.5" hidden="false" customHeight="true" outlineLevel="0" collapsed="false">
      <c r="A44" s="81"/>
      <c r="B44" s="82" t="s">
        <v>112</v>
      </c>
      <c r="C44" s="82"/>
      <c r="D44" s="83" t="n">
        <f aca="false">精算表!E10</f>
        <v>0</v>
      </c>
      <c r="E44" s="84"/>
      <c r="F44" s="85" t="n">
        <f aca="false">D44</f>
        <v>0</v>
      </c>
    </row>
    <row r="45" customFormat="false" ht="16.5" hidden="false" customHeight="true" outlineLevel="0" collapsed="false">
      <c r="A45" s="86" t="n">
        <v>41639</v>
      </c>
      <c r="B45" s="87" t="s">
        <v>124</v>
      </c>
      <c r="C45" s="87" t="s">
        <v>125</v>
      </c>
      <c r="D45" s="88" t="n">
        <f aca="false">仕入帳!F15</f>
        <v>0</v>
      </c>
      <c r="E45" s="89"/>
      <c r="F45" s="90" t="n">
        <f aca="false">F44+D45-E45</f>
        <v>0</v>
      </c>
    </row>
    <row r="46" customFormat="false" ht="16.5" hidden="false" customHeight="true" outlineLevel="0" collapsed="false">
      <c r="A46" s="86" t="n">
        <v>41639</v>
      </c>
      <c r="B46" s="87" t="s">
        <v>126</v>
      </c>
      <c r="C46" s="87" t="s">
        <v>127</v>
      </c>
      <c r="D46" s="88" t="n">
        <f aca="false">経費帳!X29</f>
        <v>0</v>
      </c>
      <c r="E46" s="89"/>
      <c r="F46" s="90" t="n">
        <f aca="false">F45+D46-E46</f>
        <v>0</v>
      </c>
    </row>
    <row r="47" customFormat="false" ht="16.5" hidden="false" customHeight="true" outlineLevel="0" collapsed="false">
      <c r="A47" s="86" t="n">
        <f aca="false">$F$4</f>
        <v>41639</v>
      </c>
      <c r="B47" s="87" t="s">
        <v>114</v>
      </c>
      <c r="C47" s="87" t="s">
        <v>115</v>
      </c>
      <c r="D47" s="88" t="n">
        <f aca="false">精算表!I10</f>
        <v>0</v>
      </c>
      <c r="E47" s="91" t="n">
        <f aca="false">精算表!J10</f>
        <v>0</v>
      </c>
      <c r="F47" s="90" t="n">
        <f aca="false">F46+D47-E47</f>
        <v>0</v>
      </c>
    </row>
    <row r="48" customFormat="false" ht="16.5" hidden="false" customHeight="true" outlineLevel="0" collapsed="false">
      <c r="A48" s="92"/>
      <c r="B48" s="93" t="s">
        <v>116</v>
      </c>
      <c r="C48" s="93"/>
      <c r="D48" s="94" t="n">
        <f aca="false">SUM(D44:D47)</f>
        <v>0</v>
      </c>
      <c r="E48" s="94" t="n">
        <f aca="false">SUM(E44:E47)</f>
        <v>0</v>
      </c>
      <c r="F48" s="95" t="n">
        <f aca="false">F47</f>
        <v>0</v>
      </c>
    </row>
    <row r="49" customFormat="false" ht="10.5" hidden="false" customHeight="true" outlineLevel="0" collapsed="false">
      <c r="A49" s="86"/>
      <c r="B49" s="19"/>
      <c r="C49" s="19"/>
      <c r="D49" s="19"/>
      <c r="E49" s="19"/>
      <c r="F49" s="90"/>
    </row>
    <row r="50" customFormat="false" ht="18" hidden="false" customHeight="false" outlineLevel="0" collapsed="false">
      <c r="A50" s="76" t="s">
        <v>42</v>
      </c>
      <c r="B50" s="76"/>
      <c r="C50" s="76"/>
      <c r="D50" s="76"/>
      <c r="E50" s="76"/>
      <c r="F50" s="76"/>
    </row>
    <row r="51" customFormat="false" ht="16.5" hidden="false" customHeight="true" outlineLevel="0" collapsed="false">
      <c r="A51" s="77" t="s">
        <v>106</v>
      </c>
      <c r="B51" s="78" t="s">
        <v>107</v>
      </c>
      <c r="C51" s="78"/>
      <c r="D51" s="79" t="s">
        <v>109</v>
      </c>
      <c r="E51" s="80" t="s">
        <v>110</v>
      </c>
      <c r="F51" s="77" t="s">
        <v>111</v>
      </c>
    </row>
    <row r="52" customFormat="false" ht="16.5" hidden="false" customHeight="true" outlineLevel="0" collapsed="false">
      <c r="A52" s="81"/>
      <c r="B52" s="82" t="s">
        <v>112</v>
      </c>
      <c r="C52" s="82"/>
      <c r="D52" s="83" t="n">
        <v>0</v>
      </c>
      <c r="E52" s="84"/>
      <c r="F52" s="85" t="n">
        <f aca="false">D52</f>
        <v>0</v>
      </c>
    </row>
    <row r="53" customFormat="false" ht="16.5" hidden="false" customHeight="true" outlineLevel="0" collapsed="false">
      <c r="A53" s="86" t="n">
        <f aca="false">$F$3</f>
        <v>41275</v>
      </c>
      <c r="B53" s="87" t="s">
        <v>113</v>
      </c>
      <c r="C53" s="87" t="s">
        <v>22</v>
      </c>
      <c r="D53" s="88" t="n">
        <f aca="false">精算表!E5</f>
        <v>0</v>
      </c>
      <c r="E53" s="96"/>
      <c r="F53" s="90" t="n">
        <f aca="false">F52+D53-E53</f>
        <v>0</v>
      </c>
    </row>
    <row r="54" customFormat="false" ht="16.5" hidden="false" customHeight="true" outlineLevel="0" collapsed="false">
      <c r="A54" s="86" t="n">
        <v>41275</v>
      </c>
      <c r="B54" s="87" t="s">
        <v>117</v>
      </c>
      <c r="C54" s="87" t="s">
        <v>25</v>
      </c>
      <c r="D54" s="88" t="n">
        <f aca="false">精算表!E6</f>
        <v>0</v>
      </c>
      <c r="E54" s="89"/>
      <c r="F54" s="90" t="n">
        <f aca="false">F53+D54-E54</f>
        <v>0</v>
      </c>
    </row>
    <row r="55" customFormat="false" ht="16.5" hidden="false" customHeight="true" outlineLevel="0" collapsed="false">
      <c r="A55" s="86" t="n">
        <v>41639</v>
      </c>
      <c r="B55" s="87" t="s">
        <v>120</v>
      </c>
      <c r="C55" s="87" t="s">
        <v>29</v>
      </c>
      <c r="D55" s="88" t="n">
        <f aca="false">+売上帳!G23</f>
        <v>311845</v>
      </c>
      <c r="E55" s="89"/>
      <c r="F55" s="90" t="n">
        <f aca="false">F54+D55-E55</f>
        <v>311845</v>
      </c>
    </row>
    <row r="56" customFormat="false" ht="16.5" hidden="false" customHeight="true" outlineLevel="0" collapsed="false">
      <c r="A56" s="86" t="n">
        <v>41639</v>
      </c>
      <c r="B56" s="87" t="s">
        <v>128</v>
      </c>
      <c r="C56" s="87" t="s">
        <v>43</v>
      </c>
      <c r="D56" s="88" t="n">
        <f aca="false">+割賦帳!I17</f>
        <v>120000</v>
      </c>
      <c r="E56" s="89"/>
      <c r="F56" s="90" t="n">
        <f aca="false">F55+D56-E56</f>
        <v>431845</v>
      </c>
    </row>
    <row r="57" customFormat="false" ht="16.5" hidden="false" customHeight="true" outlineLevel="0" collapsed="false">
      <c r="A57" s="86" t="n">
        <v>41639</v>
      </c>
      <c r="B57" s="87" t="s">
        <v>129</v>
      </c>
      <c r="C57" s="87" t="s">
        <v>26</v>
      </c>
      <c r="D57" s="88" t="n">
        <f aca="false">+借入帳!C25</f>
        <v>500000</v>
      </c>
      <c r="E57" s="89"/>
      <c r="F57" s="90" t="n">
        <f aca="false">F56+D57-E57</f>
        <v>931845</v>
      </c>
    </row>
    <row r="58" customFormat="false" ht="16.5" hidden="false" customHeight="true" outlineLevel="0" collapsed="false">
      <c r="A58" s="86" t="n">
        <f aca="false">$F$4</f>
        <v>41639</v>
      </c>
      <c r="B58" s="87" t="s">
        <v>114</v>
      </c>
      <c r="C58" s="87" t="s">
        <v>115</v>
      </c>
      <c r="D58" s="88" t="n">
        <f aca="false">精算表!I11</f>
        <v>0</v>
      </c>
      <c r="E58" s="91" t="n">
        <f aca="false">精算表!J11</f>
        <v>0</v>
      </c>
      <c r="F58" s="90" t="n">
        <f aca="false">F57+D58-E58</f>
        <v>931845</v>
      </c>
    </row>
    <row r="59" customFormat="false" ht="16.5" hidden="false" customHeight="true" outlineLevel="0" collapsed="false">
      <c r="A59" s="92"/>
      <c r="B59" s="93" t="s">
        <v>116</v>
      </c>
      <c r="C59" s="93"/>
      <c r="D59" s="94" t="n">
        <f aca="false">SUM(D53:D58)</f>
        <v>931845</v>
      </c>
      <c r="E59" s="94" t="n">
        <f aca="false">SUM(E53:E58)</f>
        <v>0</v>
      </c>
      <c r="F59" s="95" t="n">
        <f aca="false">F58</f>
        <v>931845</v>
      </c>
    </row>
    <row r="60" customFormat="false" ht="10.5" hidden="false" customHeight="true" outlineLevel="0" collapsed="false">
      <c r="A60" s="86"/>
      <c r="B60" s="19"/>
      <c r="C60" s="19"/>
      <c r="D60" s="19"/>
      <c r="E60" s="19"/>
      <c r="F60" s="90"/>
    </row>
    <row r="61" customFormat="false" ht="18" hidden="false" customHeight="false" outlineLevel="0" collapsed="false">
      <c r="A61" s="76" t="s">
        <v>23</v>
      </c>
      <c r="B61" s="76"/>
      <c r="C61" s="76"/>
      <c r="D61" s="76"/>
      <c r="E61" s="76"/>
      <c r="F61" s="76"/>
    </row>
    <row r="62" customFormat="false" ht="16.5" hidden="false" customHeight="true" outlineLevel="0" collapsed="false">
      <c r="A62" s="77" t="s">
        <v>106</v>
      </c>
      <c r="B62" s="78" t="s">
        <v>107</v>
      </c>
      <c r="C62" s="78"/>
      <c r="D62" s="79" t="s">
        <v>109</v>
      </c>
      <c r="E62" s="80" t="s">
        <v>110</v>
      </c>
      <c r="F62" s="77" t="s">
        <v>111</v>
      </c>
    </row>
    <row r="63" customFormat="false" ht="16.5" hidden="false" customHeight="true" outlineLevel="0" collapsed="false">
      <c r="A63" s="81"/>
      <c r="B63" s="82" t="s">
        <v>112</v>
      </c>
      <c r="C63" s="82"/>
      <c r="D63" s="83"/>
      <c r="E63" s="97" t="n">
        <f aca="false">精算表!F12</f>
        <v>0</v>
      </c>
      <c r="F63" s="85" t="n">
        <f aca="false">E63</f>
        <v>0</v>
      </c>
    </row>
    <row r="64" customFormat="false" ht="16.5" hidden="false" customHeight="true" outlineLevel="0" collapsed="false">
      <c r="A64" s="86" t="n">
        <v>41639</v>
      </c>
      <c r="B64" s="87" t="s">
        <v>130</v>
      </c>
      <c r="C64" s="87" t="s">
        <v>125</v>
      </c>
      <c r="D64" s="88"/>
      <c r="E64" s="89" t="n">
        <f aca="false">精算表!H12</f>
        <v>18000</v>
      </c>
      <c r="F64" s="90" t="n">
        <f aca="false">F63-D64+E64</f>
        <v>18000</v>
      </c>
    </row>
    <row r="65" customFormat="false" ht="16.5" hidden="false" customHeight="true" outlineLevel="0" collapsed="false">
      <c r="A65" s="86" t="n">
        <v>41639</v>
      </c>
      <c r="B65" s="87" t="s">
        <v>131</v>
      </c>
      <c r="C65" s="87" t="s">
        <v>46</v>
      </c>
      <c r="D65" s="88" t="n">
        <f aca="false">精算表!G12</f>
        <v>18000</v>
      </c>
      <c r="E65" s="89"/>
      <c r="F65" s="90" t="n">
        <f aca="false">F64-D65+E65</f>
        <v>0</v>
      </c>
    </row>
    <row r="66" customFormat="false" ht="16.5" hidden="false" customHeight="true" outlineLevel="0" collapsed="false">
      <c r="A66" s="86" t="n">
        <f aca="false">$F$4</f>
        <v>41639</v>
      </c>
      <c r="B66" s="87" t="s">
        <v>114</v>
      </c>
      <c r="C66" s="87" t="s">
        <v>115</v>
      </c>
      <c r="D66" s="88" t="n">
        <f aca="false">精算表!I46</f>
        <v>0</v>
      </c>
      <c r="E66" s="91" t="n">
        <f aca="false">精算表!J46</f>
        <v>0</v>
      </c>
      <c r="F66" s="90" t="n">
        <f aca="false">F65-D66+E66</f>
        <v>0</v>
      </c>
    </row>
    <row r="67" customFormat="false" ht="16.5" hidden="false" customHeight="true" outlineLevel="0" collapsed="false">
      <c r="A67" s="92"/>
      <c r="B67" s="93" t="s">
        <v>116</v>
      </c>
      <c r="C67" s="93"/>
      <c r="D67" s="94" t="n">
        <f aca="false">SUM(D63:D66)</f>
        <v>18000</v>
      </c>
      <c r="E67" s="94" t="n">
        <f aca="false">SUM(E63:E66)</f>
        <v>18000</v>
      </c>
      <c r="F67" s="95" t="n">
        <f aca="false">F66</f>
        <v>0</v>
      </c>
    </row>
    <row r="68" customFormat="false" ht="10.5" hidden="false" customHeight="true" outlineLevel="0" collapsed="false">
      <c r="A68" s="86"/>
      <c r="B68" s="19"/>
      <c r="C68" s="19"/>
      <c r="D68" s="19"/>
      <c r="E68" s="19"/>
      <c r="F68" s="90"/>
    </row>
    <row r="69" customFormat="false" ht="18" hidden="false" customHeight="false" outlineLevel="0" collapsed="false">
      <c r="A69" s="76" t="s">
        <v>26</v>
      </c>
      <c r="B69" s="76"/>
      <c r="C69" s="76"/>
      <c r="D69" s="76"/>
      <c r="E69" s="76"/>
      <c r="F69" s="76"/>
    </row>
    <row r="70" customFormat="false" ht="16.5" hidden="false" customHeight="true" outlineLevel="0" collapsed="false">
      <c r="A70" s="77" t="s">
        <v>106</v>
      </c>
      <c r="B70" s="78" t="s">
        <v>107</v>
      </c>
      <c r="C70" s="78"/>
      <c r="D70" s="79" t="s">
        <v>109</v>
      </c>
      <c r="E70" s="80" t="s">
        <v>110</v>
      </c>
      <c r="F70" s="77" t="s">
        <v>111</v>
      </c>
    </row>
    <row r="71" customFormat="false" ht="16.5" hidden="false" customHeight="true" outlineLevel="0" collapsed="false">
      <c r="A71" s="81"/>
      <c r="B71" s="82" t="s">
        <v>112</v>
      </c>
      <c r="C71" s="82"/>
      <c r="D71" s="83"/>
      <c r="E71" s="97" t="n">
        <f aca="false">精算表!F13</f>
        <v>0</v>
      </c>
      <c r="F71" s="85" t="n">
        <f aca="false">E71</f>
        <v>0</v>
      </c>
    </row>
    <row r="72" customFormat="false" ht="16.5" hidden="false" customHeight="true" outlineLevel="0" collapsed="false">
      <c r="A72" s="86" t="n">
        <v>41639</v>
      </c>
      <c r="B72" s="87" t="s">
        <v>132</v>
      </c>
      <c r="C72" s="87" t="s">
        <v>46</v>
      </c>
      <c r="D72" s="88" t="n">
        <f aca="false">借入帳!E25</f>
        <v>350000</v>
      </c>
      <c r="E72" s="89"/>
      <c r="F72" s="90" t="n">
        <f aca="false">F71-D72+E72</f>
        <v>-350000</v>
      </c>
    </row>
    <row r="73" customFormat="false" ht="16.5" hidden="false" customHeight="true" outlineLevel="0" collapsed="false">
      <c r="A73" s="86" t="n">
        <v>41639</v>
      </c>
      <c r="B73" s="87" t="s">
        <v>129</v>
      </c>
      <c r="C73" s="87" t="s">
        <v>42</v>
      </c>
      <c r="D73" s="88"/>
      <c r="E73" s="89" t="n">
        <f aca="false">借入帳!C25</f>
        <v>500000</v>
      </c>
      <c r="F73" s="90" t="n">
        <f aca="false">F72-D73+E73</f>
        <v>150000</v>
      </c>
    </row>
    <row r="74" customFormat="false" ht="16.5" hidden="false" customHeight="true" outlineLevel="0" collapsed="false">
      <c r="A74" s="86" t="n">
        <f aca="false">$F$4</f>
        <v>41639</v>
      </c>
      <c r="B74" s="87" t="s">
        <v>114</v>
      </c>
      <c r="C74" s="87" t="s">
        <v>115</v>
      </c>
      <c r="D74" s="88" t="n">
        <f aca="false">精算表!I54</f>
        <v>0</v>
      </c>
      <c r="E74" s="91" t="n">
        <f aca="false">精算表!J54</f>
        <v>0</v>
      </c>
      <c r="F74" s="90" t="n">
        <f aca="false">F73-D74+E74</f>
        <v>150000</v>
      </c>
    </row>
    <row r="75" customFormat="false" ht="16.5" hidden="false" customHeight="true" outlineLevel="0" collapsed="false">
      <c r="A75" s="92"/>
      <c r="B75" s="93" t="s">
        <v>116</v>
      </c>
      <c r="C75" s="93"/>
      <c r="D75" s="94" t="n">
        <f aca="false">SUM(D71:D74)</f>
        <v>350000</v>
      </c>
      <c r="E75" s="94" t="n">
        <f aca="false">SUM(E71:E74)</f>
        <v>500000</v>
      </c>
      <c r="F75" s="95" t="n">
        <f aca="false">F74</f>
        <v>150000</v>
      </c>
    </row>
    <row r="76" customFormat="false" ht="10.5" hidden="false" customHeight="true" outlineLevel="0" collapsed="false">
      <c r="A76" s="86"/>
      <c r="B76" s="19"/>
      <c r="C76" s="19"/>
      <c r="D76" s="19"/>
      <c r="E76" s="19"/>
      <c r="F76" s="90"/>
    </row>
    <row r="77" customFormat="false" ht="18" hidden="false" customHeight="false" outlineLevel="0" collapsed="false">
      <c r="A77" s="76" t="s">
        <v>30</v>
      </c>
      <c r="B77" s="76"/>
      <c r="C77" s="76"/>
      <c r="D77" s="76"/>
      <c r="E77" s="76"/>
      <c r="F77" s="76"/>
    </row>
    <row r="78" customFormat="false" ht="16.5" hidden="false" customHeight="true" outlineLevel="0" collapsed="false">
      <c r="A78" s="77" t="s">
        <v>106</v>
      </c>
      <c r="B78" s="78" t="s">
        <v>107</v>
      </c>
      <c r="C78" s="78"/>
      <c r="D78" s="79" t="s">
        <v>109</v>
      </c>
      <c r="E78" s="80" t="s">
        <v>110</v>
      </c>
      <c r="F78" s="77" t="s">
        <v>111</v>
      </c>
    </row>
    <row r="79" customFormat="false" ht="16.5" hidden="false" customHeight="true" outlineLevel="0" collapsed="false">
      <c r="A79" s="81"/>
      <c r="B79" s="82" t="s">
        <v>112</v>
      </c>
      <c r="C79" s="82"/>
      <c r="D79" s="83"/>
      <c r="E79" s="97" t="n">
        <f aca="false">精算表!F14</f>
        <v>0</v>
      </c>
      <c r="F79" s="85" t="n">
        <f aca="false">E79</f>
        <v>0</v>
      </c>
    </row>
    <row r="80" customFormat="false" ht="16.5" hidden="false" customHeight="true" outlineLevel="0" collapsed="false">
      <c r="A80" s="86" t="n">
        <v>41639</v>
      </c>
      <c r="B80" s="87" t="s">
        <v>133</v>
      </c>
      <c r="C80" s="87" t="s">
        <v>46</v>
      </c>
      <c r="D80" s="88" t="n">
        <f aca="false">経費帳!Y29</f>
        <v>53958</v>
      </c>
      <c r="E80" s="89"/>
      <c r="F80" s="90" t="n">
        <f aca="false">F79-D80+E80</f>
        <v>-53958</v>
      </c>
    </row>
    <row r="81" customFormat="false" ht="16.5" hidden="false" customHeight="true" outlineLevel="0" collapsed="false">
      <c r="A81" s="86" t="n">
        <v>41639</v>
      </c>
      <c r="B81" s="87" t="s">
        <v>134</v>
      </c>
      <c r="C81" s="87" t="s">
        <v>127</v>
      </c>
      <c r="D81" s="88"/>
      <c r="E81" s="89" t="n">
        <f aca="false">経費帳!V29</f>
        <v>54782</v>
      </c>
      <c r="F81" s="90" t="n">
        <f aca="false">F80-D81+E81</f>
        <v>824</v>
      </c>
    </row>
    <row r="82" customFormat="false" ht="16.5" hidden="false" customHeight="true" outlineLevel="0" collapsed="false">
      <c r="A82" s="86" t="n">
        <f aca="false">$F$4</f>
        <v>41639</v>
      </c>
      <c r="B82" s="87" t="s">
        <v>114</v>
      </c>
      <c r="C82" s="87"/>
      <c r="D82" s="88" t="n">
        <f aca="false">精算表!I62</f>
        <v>0</v>
      </c>
      <c r="E82" s="91" t="n">
        <f aca="false">精算表!J62</f>
        <v>0</v>
      </c>
      <c r="F82" s="90" t="n">
        <f aca="false">F81-D82+E82</f>
        <v>824</v>
      </c>
    </row>
    <row r="83" customFormat="false" ht="16.5" hidden="false" customHeight="true" outlineLevel="0" collapsed="false">
      <c r="A83" s="92"/>
      <c r="B83" s="93" t="s">
        <v>116</v>
      </c>
      <c r="C83" s="93"/>
      <c r="D83" s="94" t="n">
        <f aca="false">SUM(D79:D82)</f>
        <v>53958</v>
      </c>
      <c r="E83" s="94" t="n">
        <f aca="false">SUM(E79:E82)</f>
        <v>54782</v>
      </c>
      <c r="F83" s="95" t="n">
        <f aca="false">F82</f>
        <v>824</v>
      </c>
    </row>
    <row r="84" customFormat="false" ht="10.5" hidden="false" customHeight="true" outlineLevel="0" collapsed="false">
      <c r="A84" s="86"/>
      <c r="B84" s="19"/>
      <c r="C84" s="19"/>
      <c r="D84" s="19"/>
      <c r="E84" s="19"/>
      <c r="F84" s="90"/>
    </row>
    <row r="85" customFormat="false" ht="18" hidden="false" customHeight="false" outlineLevel="0" collapsed="false">
      <c r="A85" s="76" t="s">
        <v>32</v>
      </c>
      <c r="B85" s="76"/>
      <c r="C85" s="76"/>
      <c r="D85" s="76"/>
      <c r="E85" s="76"/>
      <c r="F85" s="76"/>
    </row>
    <row r="86" customFormat="false" ht="16.5" hidden="false" customHeight="true" outlineLevel="0" collapsed="false">
      <c r="A86" s="77" t="s">
        <v>106</v>
      </c>
      <c r="B86" s="78" t="s">
        <v>107</v>
      </c>
      <c r="C86" s="78"/>
      <c r="D86" s="79" t="s">
        <v>109</v>
      </c>
      <c r="E86" s="80" t="s">
        <v>110</v>
      </c>
      <c r="F86" s="77" t="s">
        <v>111</v>
      </c>
    </row>
    <row r="87" customFormat="false" ht="16.5" hidden="false" customHeight="true" outlineLevel="0" collapsed="false">
      <c r="A87" s="81"/>
      <c r="B87" s="82" t="s">
        <v>112</v>
      </c>
      <c r="C87" s="82"/>
      <c r="D87" s="83"/>
      <c r="E87" s="97" t="n">
        <f aca="false">精算表!F15</f>
        <v>0</v>
      </c>
      <c r="F87" s="85" t="n">
        <f aca="false">E87</f>
        <v>0</v>
      </c>
    </row>
    <row r="88" customFormat="false" ht="16.5" hidden="false" customHeight="true" outlineLevel="0" collapsed="false">
      <c r="A88" s="86" t="n">
        <f aca="false">$F$4</f>
        <v>41639</v>
      </c>
      <c r="B88" s="87" t="s">
        <v>114</v>
      </c>
      <c r="C88" s="87" t="s">
        <v>115</v>
      </c>
      <c r="D88" s="88" t="n">
        <f aca="false">精算表!I15</f>
        <v>0</v>
      </c>
      <c r="E88" s="91" t="n">
        <f aca="false">精算表!J15</f>
        <v>0</v>
      </c>
      <c r="F88" s="90" t="n">
        <f aca="false">F87-D88+E88</f>
        <v>0</v>
      </c>
    </row>
    <row r="89" customFormat="false" ht="16.5" hidden="false" customHeight="true" outlineLevel="0" collapsed="false">
      <c r="A89" s="92"/>
      <c r="B89" s="93" t="s">
        <v>116</v>
      </c>
      <c r="C89" s="93"/>
      <c r="D89" s="94" t="n">
        <f aca="false">SUM(D87:D88)</f>
        <v>0</v>
      </c>
      <c r="E89" s="94" t="n">
        <f aca="false">SUM(E87:E88)</f>
        <v>0</v>
      </c>
      <c r="F89" s="95" t="n">
        <f aca="false">F88</f>
        <v>0</v>
      </c>
    </row>
    <row r="90" customFormat="false" ht="10.5" hidden="false" customHeight="true" outlineLevel="0" collapsed="false">
      <c r="A90" s="86"/>
      <c r="B90" s="19"/>
      <c r="C90" s="19"/>
      <c r="D90" s="19"/>
      <c r="E90" s="19"/>
      <c r="F90" s="90"/>
    </row>
    <row r="91" customFormat="false" ht="18" hidden="false" customHeight="false" outlineLevel="0" collapsed="false">
      <c r="A91" s="76" t="s">
        <v>35</v>
      </c>
      <c r="B91" s="76"/>
      <c r="C91" s="76"/>
      <c r="D91" s="76"/>
      <c r="E91" s="76"/>
      <c r="F91" s="76"/>
    </row>
    <row r="92" customFormat="false" ht="16.5" hidden="false" customHeight="true" outlineLevel="0" collapsed="false">
      <c r="A92" s="77" t="s">
        <v>106</v>
      </c>
      <c r="B92" s="78" t="s">
        <v>107</v>
      </c>
      <c r="C92" s="78"/>
      <c r="D92" s="79" t="s">
        <v>109</v>
      </c>
      <c r="E92" s="80" t="s">
        <v>110</v>
      </c>
      <c r="F92" s="77" t="s">
        <v>111</v>
      </c>
    </row>
    <row r="93" customFormat="false" ht="16.5" hidden="false" customHeight="true" outlineLevel="0" collapsed="false">
      <c r="A93" s="81"/>
      <c r="B93" s="82" t="s">
        <v>112</v>
      </c>
      <c r="C93" s="82"/>
      <c r="D93" s="83"/>
      <c r="E93" s="97" t="n">
        <f aca="false">精算表!F16</f>
        <v>0</v>
      </c>
      <c r="F93" s="85" t="n">
        <f aca="false">E93</f>
        <v>0</v>
      </c>
    </row>
    <row r="94" customFormat="false" ht="16.5" hidden="false" customHeight="true" outlineLevel="0" collapsed="false">
      <c r="A94" s="86" t="n">
        <f aca="false">$F$4</f>
        <v>41639</v>
      </c>
      <c r="B94" s="87" t="s">
        <v>114</v>
      </c>
      <c r="C94" s="87" t="s">
        <v>115</v>
      </c>
      <c r="D94" s="88" t="n">
        <f aca="false">精算表!I16</f>
        <v>0</v>
      </c>
      <c r="E94" s="91" t="n">
        <f aca="false">精算表!J16</f>
        <v>0</v>
      </c>
      <c r="F94" s="90" t="n">
        <f aca="false">F93-D94+E94</f>
        <v>0</v>
      </c>
    </row>
    <row r="95" customFormat="false" ht="16.5" hidden="false" customHeight="true" outlineLevel="0" collapsed="false">
      <c r="A95" s="92"/>
      <c r="B95" s="93" t="s">
        <v>116</v>
      </c>
      <c r="C95" s="93"/>
      <c r="D95" s="94" t="n">
        <f aca="false">SUM(D93:D94)</f>
        <v>0</v>
      </c>
      <c r="E95" s="94" t="n">
        <f aca="false">SUM(E93:E94)</f>
        <v>0</v>
      </c>
      <c r="F95" s="95" t="n">
        <f aca="false">F94</f>
        <v>0</v>
      </c>
    </row>
    <row r="96" customFormat="false" ht="10.5" hidden="false" customHeight="true" outlineLevel="0" collapsed="false">
      <c r="A96" s="86"/>
      <c r="B96" s="19"/>
      <c r="C96" s="19"/>
      <c r="D96" s="19"/>
      <c r="E96" s="19"/>
      <c r="F96" s="90"/>
    </row>
    <row r="97" customFormat="false" ht="18" hidden="false" customHeight="false" outlineLevel="0" collapsed="false">
      <c r="A97" s="76" t="s">
        <v>39</v>
      </c>
      <c r="B97" s="76"/>
      <c r="C97" s="76"/>
      <c r="D97" s="76"/>
      <c r="E97" s="76"/>
      <c r="F97" s="76"/>
    </row>
    <row r="98" customFormat="false" ht="16.5" hidden="false" customHeight="true" outlineLevel="0" collapsed="false">
      <c r="A98" s="77" t="s">
        <v>106</v>
      </c>
      <c r="B98" s="78" t="s">
        <v>107</v>
      </c>
      <c r="C98" s="78"/>
      <c r="D98" s="79" t="s">
        <v>109</v>
      </c>
      <c r="E98" s="80" t="s">
        <v>110</v>
      </c>
      <c r="F98" s="77" t="s">
        <v>111</v>
      </c>
    </row>
    <row r="99" customFormat="false" ht="16.5" hidden="false" customHeight="true" outlineLevel="0" collapsed="false">
      <c r="A99" s="81"/>
      <c r="B99" s="82" t="s">
        <v>112</v>
      </c>
      <c r="C99" s="82"/>
      <c r="D99" s="83"/>
      <c r="E99" s="97" t="n">
        <f aca="false">精算表!F17</f>
        <v>0</v>
      </c>
      <c r="F99" s="85" t="n">
        <f aca="false">E99</f>
        <v>0</v>
      </c>
    </row>
    <row r="100" customFormat="false" ht="16.5" hidden="false" customHeight="true" outlineLevel="0" collapsed="false">
      <c r="A100" s="86" t="n">
        <v>41639</v>
      </c>
      <c r="B100" s="87" t="s">
        <v>135</v>
      </c>
      <c r="C100" s="87" t="s">
        <v>119</v>
      </c>
      <c r="D100" s="88" t="n">
        <f aca="false">精算表!H17</f>
        <v>0</v>
      </c>
      <c r="E100" s="89"/>
      <c r="F100" s="90" t="n">
        <f aca="false">F99-D100+E100</f>
        <v>0</v>
      </c>
    </row>
    <row r="101" customFormat="false" ht="16.5" hidden="false" customHeight="true" outlineLevel="0" collapsed="false">
      <c r="A101" s="86" t="n">
        <f aca="false">$F$4</f>
        <v>41639</v>
      </c>
      <c r="B101" s="87" t="s">
        <v>114</v>
      </c>
      <c r="C101" s="87" t="s">
        <v>115</v>
      </c>
      <c r="D101" s="88" t="n">
        <f aca="false">精算表!I17</f>
        <v>0</v>
      </c>
      <c r="E101" s="91" t="n">
        <f aca="false">精算表!J17</f>
        <v>0</v>
      </c>
      <c r="F101" s="90" t="n">
        <f aca="false">F100-D101+E101</f>
        <v>0</v>
      </c>
    </row>
    <row r="102" customFormat="false" ht="16.5" hidden="false" customHeight="true" outlineLevel="0" collapsed="false">
      <c r="A102" s="92"/>
      <c r="B102" s="93" t="s">
        <v>116</v>
      </c>
      <c r="C102" s="93"/>
      <c r="D102" s="94" t="n">
        <f aca="false">SUM(D99:D101)</f>
        <v>0</v>
      </c>
      <c r="E102" s="94" t="n">
        <f aca="false">SUM(E99:E101)</f>
        <v>0</v>
      </c>
      <c r="F102" s="95" t="n">
        <f aca="false">F101</f>
        <v>0</v>
      </c>
    </row>
    <row r="103" customFormat="false" ht="10.5" hidden="false" customHeight="true" outlineLevel="0" collapsed="false">
      <c r="A103" s="86"/>
      <c r="B103" s="19"/>
      <c r="C103" s="19"/>
      <c r="D103" s="19"/>
      <c r="E103" s="19"/>
      <c r="F103" s="90"/>
    </row>
    <row r="104" customFormat="false" ht="18" hidden="false" customHeight="false" outlineLevel="0" collapsed="false">
      <c r="A104" s="76" t="s">
        <v>43</v>
      </c>
      <c r="B104" s="76"/>
      <c r="C104" s="76"/>
      <c r="D104" s="76"/>
      <c r="E104" s="76"/>
      <c r="F104" s="76"/>
    </row>
    <row r="105" customFormat="false" ht="16.5" hidden="false" customHeight="true" outlineLevel="0" collapsed="false">
      <c r="A105" s="77" t="s">
        <v>106</v>
      </c>
      <c r="B105" s="78" t="s">
        <v>107</v>
      </c>
      <c r="C105" s="78"/>
      <c r="D105" s="79" t="s">
        <v>109</v>
      </c>
      <c r="E105" s="80" t="s">
        <v>110</v>
      </c>
      <c r="F105" s="77" t="s">
        <v>111</v>
      </c>
    </row>
    <row r="106" customFormat="false" ht="16.5" hidden="false" customHeight="true" outlineLevel="0" collapsed="false">
      <c r="A106" s="81"/>
      <c r="B106" s="82" t="s">
        <v>112</v>
      </c>
      <c r="C106" s="82"/>
      <c r="D106" s="83"/>
      <c r="E106" s="97" t="n">
        <f aca="false">精算表!F18</f>
        <v>0</v>
      </c>
      <c r="F106" s="85" t="n">
        <f aca="false">E106</f>
        <v>0</v>
      </c>
    </row>
    <row r="107" customFormat="false" ht="16.5" hidden="false" customHeight="true" outlineLevel="0" collapsed="false">
      <c r="A107" s="86" t="n">
        <v>41639</v>
      </c>
      <c r="B107" s="87" t="s">
        <v>136</v>
      </c>
      <c r="C107" s="87" t="s">
        <v>46</v>
      </c>
      <c r="D107" s="88" t="n">
        <f aca="false">精算表!G18</f>
        <v>50000</v>
      </c>
      <c r="E107" s="89"/>
      <c r="F107" s="90" t="n">
        <f aca="false">F106-D107+E107</f>
        <v>-50000</v>
      </c>
    </row>
    <row r="108" customFormat="false" ht="16.5" hidden="false" customHeight="true" outlineLevel="0" collapsed="false">
      <c r="A108" s="86" t="n">
        <v>41639</v>
      </c>
      <c r="B108" s="87" t="s">
        <v>128</v>
      </c>
      <c r="C108" s="87" t="s">
        <v>42</v>
      </c>
      <c r="D108" s="88"/>
      <c r="E108" s="89" t="n">
        <f aca="false">精算表!H18</f>
        <v>120000</v>
      </c>
      <c r="F108" s="90" t="n">
        <f aca="false">F107-D108+E108</f>
        <v>70000</v>
      </c>
    </row>
    <row r="109" customFormat="false" ht="16.5" hidden="false" customHeight="true" outlineLevel="0" collapsed="false">
      <c r="A109" s="86" t="n">
        <f aca="false">$F$4</f>
        <v>41639</v>
      </c>
      <c r="B109" s="87" t="s">
        <v>114</v>
      </c>
      <c r="C109" s="87" t="s">
        <v>115</v>
      </c>
      <c r="D109" s="88" t="n">
        <f aca="false">精算表!I18</f>
        <v>0</v>
      </c>
      <c r="E109" s="88" t="n">
        <f aca="false">精算表!J18</f>
        <v>0</v>
      </c>
      <c r="F109" s="90" t="n">
        <f aca="false">F108-D109+E109</f>
        <v>70000</v>
      </c>
    </row>
    <row r="110" customFormat="false" ht="16.5" hidden="false" customHeight="true" outlineLevel="0" collapsed="false">
      <c r="A110" s="92"/>
      <c r="B110" s="93" t="s">
        <v>116</v>
      </c>
      <c r="C110" s="93"/>
      <c r="D110" s="94" t="n">
        <f aca="false">SUM(D106:D109)</f>
        <v>50000</v>
      </c>
      <c r="E110" s="94" t="n">
        <f aca="false">SUM(E106:E109)</f>
        <v>120000</v>
      </c>
      <c r="F110" s="95" t="n">
        <f aca="false">F109</f>
        <v>70000</v>
      </c>
    </row>
    <row r="111" customFormat="false" ht="10.5" hidden="false" customHeight="true" outlineLevel="0" collapsed="false">
      <c r="A111" s="86"/>
      <c r="B111" s="19"/>
      <c r="C111" s="19"/>
      <c r="D111" s="19"/>
      <c r="E111" s="19"/>
      <c r="F111" s="90"/>
    </row>
    <row r="112" customFormat="false" ht="18" hidden="false" customHeight="false" outlineLevel="0" collapsed="false">
      <c r="A112" s="76" t="s">
        <v>46</v>
      </c>
      <c r="B112" s="76"/>
      <c r="C112" s="76"/>
      <c r="D112" s="76"/>
      <c r="E112" s="76"/>
      <c r="F112" s="76"/>
    </row>
    <row r="113" customFormat="false" ht="16.5" hidden="false" customHeight="true" outlineLevel="0" collapsed="false">
      <c r="A113" s="77" t="s">
        <v>106</v>
      </c>
      <c r="B113" s="78" t="s">
        <v>107</v>
      </c>
      <c r="C113" s="78"/>
      <c r="D113" s="79" t="s">
        <v>109</v>
      </c>
      <c r="E113" s="80" t="s">
        <v>110</v>
      </c>
      <c r="F113" s="77" t="s">
        <v>111</v>
      </c>
    </row>
    <row r="114" customFormat="false" ht="16.5" hidden="false" customHeight="true" outlineLevel="0" collapsed="false">
      <c r="A114" s="81"/>
      <c r="B114" s="82" t="s">
        <v>112</v>
      </c>
      <c r="C114" s="82"/>
      <c r="D114" s="83"/>
      <c r="E114" s="97" t="n">
        <v>0</v>
      </c>
      <c r="F114" s="85" t="n">
        <f aca="false">E114</f>
        <v>0</v>
      </c>
    </row>
    <row r="115" customFormat="false" ht="16.5" hidden="false" customHeight="true" outlineLevel="0" collapsed="false">
      <c r="A115" s="86" t="n">
        <v>41639</v>
      </c>
      <c r="B115" s="87" t="s">
        <v>131</v>
      </c>
      <c r="C115" s="87" t="s">
        <v>125</v>
      </c>
      <c r="D115" s="88"/>
      <c r="E115" s="89" t="n">
        <f aca="false">仕入帳!G15</f>
        <v>18000</v>
      </c>
      <c r="F115" s="90" t="n">
        <f aca="false">F114-D115+E115</f>
        <v>18000</v>
      </c>
    </row>
    <row r="116" customFormat="false" ht="16.5" hidden="false" customHeight="true" outlineLevel="0" collapsed="false">
      <c r="A116" s="86" t="n">
        <v>41639</v>
      </c>
      <c r="B116" s="87" t="s">
        <v>133</v>
      </c>
      <c r="C116" s="87" t="s">
        <v>127</v>
      </c>
      <c r="D116" s="88"/>
      <c r="E116" s="89" t="n">
        <f aca="false">+経費帳!Y29</f>
        <v>53958</v>
      </c>
      <c r="F116" s="90" t="n">
        <f aca="false">F115-D116+E116</f>
        <v>71958</v>
      </c>
    </row>
    <row r="117" customFormat="false" ht="16.5" hidden="false" customHeight="true" outlineLevel="0" collapsed="false">
      <c r="A117" s="86" t="n">
        <v>41639</v>
      </c>
      <c r="B117" s="87" t="s">
        <v>136</v>
      </c>
      <c r="C117" s="87" t="s">
        <v>43</v>
      </c>
      <c r="D117" s="88"/>
      <c r="E117" s="89" t="n">
        <f aca="false">+割賦帳!K17</f>
        <v>50500</v>
      </c>
      <c r="F117" s="90" t="n">
        <f aca="false">F116-D117+E117</f>
        <v>122458</v>
      </c>
    </row>
    <row r="118" customFormat="false" ht="16.5" hidden="false" customHeight="true" outlineLevel="0" collapsed="false">
      <c r="A118" s="86" t="n">
        <v>41639</v>
      </c>
      <c r="B118" s="87" t="s">
        <v>132</v>
      </c>
      <c r="C118" s="87" t="s">
        <v>26</v>
      </c>
      <c r="D118" s="88"/>
      <c r="E118" s="89" t="n">
        <f aca="false">+借入帳!E25</f>
        <v>350000</v>
      </c>
      <c r="F118" s="90" t="n">
        <f aca="false">F117-D118+E118</f>
        <v>472458</v>
      </c>
    </row>
    <row r="119" customFormat="false" ht="16.5" hidden="false" customHeight="true" outlineLevel="0" collapsed="false">
      <c r="A119" s="86" t="n">
        <v>41639</v>
      </c>
      <c r="B119" s="87" t="s">
        <v>137</v>
      </c>
      <c r="C119" s="87" t="s">
        <v>99</v>
      </c>
      <c r="D119" s="88"/>
      <c r="E119" s="89" t="n">
        <f aca="false">+借入帳!F25</f>
        <v>2450</v>
      </c>
      <c r="F119" s="90" t="n">
        <f aca="false">F118-D119+E119</f>
        <v>474908</v>
      </c>
    </row>
    <row r="120" customFormat="false" ht="16.5" hidden="false" customHeight="true" outlineLevel="0" collapsed="false">
      <c r="A120" s="86" t="n">
        <v>41639</v>
      </c>
      <c r="B120" s="87" t="s">
        <v>122</v>
      </c>
      <c r="C120" s="87" t="s">
        <v>34</v>
      </c>
      <c r="D120" s="88"/>
      <c r="E120" s="89" t="n">
        <f aca="false">+固定資産台帳!H19</f>
        <v>115000</v>
      </c>
      <c r="F120" s="90" t="n">
        <f aca="false">F119-D120+E120</f>
        <v>589908</v>
      </c>
    </row>
    <row r="121" customFormat="false" ht="16.5" hidden="false" customHeight="true" outlineLevel="0" collapsed="false">
      <c r="A121" s="86" t="n">
        <f aca="false">$F$4</f>
        <v>41639</v>
      </c>
      <c r="B121" s="87" t="s">
        <v>114</v>
      </c>
      <c r="C121" s="87" t="s">
        <v>115</v>
      </c>
      <c r="D121" s="88" t="n">
        <f aca="false">精算表!I19</f>
        <v>0</v>
      </c>
      <c r="E121" s="88" t="n">
        <f aca="false">精算表!J19</f>
        <v>0</v>
      </c>
      <c r="F121" s="90" t="n">
        <f aca="false">F120-D121+E121</f>
        <v>589908</v>
      </c>
    </row>
    <row r="122" customFormat="false" ht="16.5" hidden="false" customHeight="true" outlineLevel="0" collapsed="false">
      <c r="A122" s="92"/>
      <c r="B122" s="93" t="s">
        <v>116</v>
      </c>
      <c r="C122" s="93"/>
      <c r="D122" s="94" t="n">
        <f aca="false">SUM(D114:D121)</f>
        <v>0</v>
      </c>
      <c r="E122" s="94" t="n">
        <f aca="false">SUM(E114:E121)</f>
        <v>589908</v>
      </c>
      <c r="F122" s="95" t="n">
        <f aca="false">F121</f>
        <v>589908</v>
      </c>
    </row>
    <row r="123" customFormat="false" ht="10.5" hidden="false" customHeight="true" outlineLevel="0" collapsed="false">
      <c r="A123" s="86"/>
      <c r="B123" s="19"/>
      <c r="C123" s="19"/>
      <c r="D123" s="19"/>
      <c r="E123" s="19"/>
      <c r="F123" s="90"/>
    </row>
    <row r="124" customFormat="false" ht="18" hidden="false" customHeight="false" outlineLevel="0" collapsed="false">
      <c r="A124" s="76" t="s">
        <v>54</v>
      </c>
      <c r="B124" s="76"/>
      <c r="C124" s="76"/>
      <c r="D124" s="76"/>
      <c r="E124" s="76"/>
      <c r="F124" s="76"/>
    </row>
    <row r="125" customFormat="false" ht="16.5" hidden="false" customHeight="true" outlineLevel="0" collapsed="false">
      <c r="A125" s="77" t="s">
        <v>106</v>
      </c>
      <c r="B125" s="78" t="s">
        <v>107</v>
      </c>
      <c r="C125" s="78"/>
      <c r="D125" s="79" t="s">
        <v>109</v>
      </c>
      <c r="E125" s="80" t="s">
        <v>110</v>
      </c>
      <c r="F125" s="77" t="s">
        <v>111</v>
      </c>
    </row>
    <row r="126" customFormat="false" ht="16.5" hidden="false" customHeight="true" outlineLevel="0" collapsed="false">
      <c r="A126" s="81"/>
      <c r="B126" s="82" t="s">
        <v>112</v>
      </c>
      <c r="C126" s="82"/>
      <c r="D126" s="83"/>
      <c r="E126" s="97" t="n">
        <f aca="false">精算表!F20</f>
        <v>354000</v>
      </c>
      <c r="F126" s="85" t="n">
        <f aca="false">E126</f>
        <v>354000</v>
      </c>
    </row>
    <row r="127" customFormat="false" ht="16.5" hidden="false" customHeight="true" outlineLevel="0" collapsed="false">
      <c r="A127" s="86" t="n">
        <f aca="false">$F$4</f>
        <v>41639</v>
      </c>
      <c r="B127" s="87" t="s">
        <v>114</v>
      </c>
      <c r="C127" s="87" t="s">
        <v>115</v>
      </c>
      <c r="D127" s="88" t="n">
        <f aca="false">精算表!I20</f>
        <v>0</v>
      </c>
      <c r="E127" s="88" t="n">
        <f aca="false">精算表!J20</f>
        <v>0</v>
      </c>
      <c r="F127" s="90" t="n">
        <f aca="false">F126-D127+E127</f>
        <v>354000</v>
      </c>
    </row>
    <row r="128" customFormat="false" ht="16.5" hidden="false" customHeight="true" outlineLevel="0" collapsed="false">
      <c r="A128" s="92"/>
      <c r="B128" s="93" t="s">
        <v>116</v>
      </c>
      <c r="C128" s="93"/>
      <c r="D128" s="94" t="n">
        <f aca="false">SUM(D126:D127)</f>
        <v>0</v>
      </c>
      <c r="E128" s="94" t="n">
        <f aca="false">SUM(E126:E127)</f>
        <v>354000</v>
      </c>
      <c r="F128" s="95" t="n">
        <f aca="false">F127</f>
        <v>354000</v>
      </c>
    </row>
    <row r="129" customFormat="false" ht="10.5" hidden="false" customHeight="true" outlineLevel="0" collapsed="false">
      <c r="A129" s="86"/>
      <c r="B129" s="19"/>
      <c r="C129" s="19"/>
      <c r="D129" s="19"/>
      <c r="E129" s="19"/>
      <c r="F129" s="90"/>
    </row>
    <row r="130" customFormat="false" ht="18" hidden="false" customHeight="false" outlineLevel="0" collapsed="false">
      <c r="A130" s="76" t="s">
        <v>119</v>
      </c>
      <c r="B130" s="76"/>
      <c r="C130" s="76"/>
      <c r="D130" s="76"/>
      <c r="E130" s="76"/>
      <c r="F130" s="76"/>
    </row>
    <row r="131" customFormat="false" ht="16.5" hidden="false" customHeight="true" outlineLevel="0" collapsed="false">
      <c r="A131" s="77" t="s">
        <v>106</v>
      </c>
      <c r="B131" s="78" t="s">
        <v>107</v>
      </c>
      <c r="C131" s="78"/>
      <c r="D131" s="79" t="s">
        <v>109</v>
      </c>
      <c r="E131" s="80" t="s">
        <v>110</v>
      </c>
      <c r="F131" s="77" t="s">
        <v>111</v>
      </c>
    </row>
    <row r="132" customFormat="false" ht="16.5" hidden="false" customHeight="true" outlineLevel="0" collapsed="false">
      <c r="A132" s="86" t="n">
        <v>41639</v>
      </c>
      <c r="B132" s="87" t="s">
        <v>118</v>
      </c>
      <c r="C132" s="87" t="s">
        <v>29</v>
      </c>
      <c r="D132" s="88"/>
      <c r="E132" s="89" t="n">
        <f aca="false">精算表!H28</f>
        <v>528802</v>
      </c>
      <c r="F132" s="90" t="n">
        <f aca="false">E132</f>
        <v>528802</v>
      </c>
    </row>
    <row r="133" customFormat="false" ht="16.5" hidden="false" customHeight="true" outlineLevel="0" collapsed="false">
      <c r="A133" s="86" t="n">
        <f aca="false">$F$4</f>
        <v>41639</v>
      </c>
      <c r="B133" s="87" t="s">
        <v>114</v>
      </c>
      <c r="C133" s="87" t="s">
        <v>115</v>
      </c>
      <c r="D133" s="88" t="n">
        <f aca="false">精算表!I28</f>
        <v>0</v>
      </c>
      <c r="E133" s="88" t="n">
        <f aca="false">精算表!J28</f>
        <v>0</v>
      </c>
      <c r="F133" s="90" t="n">
        <f aca="false">F132-D133+E133</f>
        <v>528802</v>
      </c>
    </row>
    <row r="134" customFormat="false" ht="16.5" hidden="false" customHeight="true" outlineLevel="0" collapsed="false">
      <c r="A134" s="92"/>
      <c r="B134" s="93" t="s">
        <v>116</v>
      </c>
      <c r="C134" s="93"/>
      <c r="D134" s="94" t="n">
        <f aca="false">SUM(D132:D133)</f>
        <v>0</v>
      </c>
      <c r="E134" s="94" t="n">
        <f aca="false">SUM(E132:E133)</f>
        <v>528802</v>
      </c>
      <c r="F134" s="95" t="n">
        <f aca="false">F133</f>
        <v>528802</v>
      </c>
    </row>
    <row r="135" customFormat="false" ht="10.5" hidden="false" customHeight="true" outlineLevel="0" collapsed="false">
      <c r="A135" s="86"/>
      <c r="B135" s="19"/>
      <c r="C135" s="19"/>
      <c r="D135" s="19"/>
      <c r="E135" s="19"/>
      <c r="F135" s="90"/>
    </row>
    <row r="136" customFormat="false" ht="18" hidden="false" customHeight="false" outlineLevel="0" collapsed="false">
      <c r="A136" s="76" t="s">
        <v>37</v>
      </c>
      <c r="B136" s="76"/>
      <c r="C136" s="76"/>
      <c r="D136" s="76"/>
      <c r="E136" s="76"/>
      <c r="F136" s="76"/>
    </row>
    <row r="137" customFormat="false" ht="16.5" hidden="false" customHeight="true" outlineLevel="0" collapsed="false">
      <c r="A137" s="77" t="s">
        <v>106</v>
      </c>
      <c r="B137" s="78" t="s">
        <v>107</v>
      </c>
      <c r="C137" s="78"/>
      <c r="D137" s="79" t="s">
        <v>109</v>
      </c>
      <c r="E137" s="80" t="s">
        <v>110</v>
      </c>
      <c r="F137" s="77" t="s">
        <v>111</v>
      </c>
    </row>
    <row r="138" customFormat="false" ht="16.5" hidden="false" customHeight="true" outlineLevel="0" collapsed="false">
      <c r="A138" s="86" t="n">
        <v>41275</v>
      </c>
      <c r="B138" s="87" t="s">
        <v>121</v>
      </c>
      <c r="C138" s="87" t="s">
        <v>31</v>
      </c>
      <c r="D138" s="88" t="n">
        <f aca="false">精算表!K29</f>
        <v>2000</v>
      </c>
      <c r="E138" s="89"/>
      <c r="F138" s="90" t="n">
        <f aca="false">D138</f>
        <v>2000</v>
      </c>
    </row>
    <row r="139" customFormat="false" ht="16.5" hidden="false" customHeight="true" outlineLevel="0" collapsed="false">
      <c r="A139" s="92"/>
      <c r="B139" s="93" t="s">
        <v>116</v>
      </c>
      <c r="C139" s="93"/>
      <c r="D139" s="94" t="n">
        <f aca="false">SUM(D138:D138)</f>
        <v>2000</v>
      </c>
      <c r="E139" s="94" t="n">
        <f aca="false">SUM(E138:E138)</f>
        <v>0</v>
      </c>
      <c r="F139" s="95" t="n">
        <f aca="false">F138</f>
        <v>2000</v>
      </c>
    </row>
    <row r="140" customFormat="false" ht="10.5" hidden="false" customHeight="true" outlineLevel="0" collapsed="false">
      <c r="A140" s="86"/>
      <c r="B140" s="19"/>
      <c r="C140" s="19"/>
      <c r="D140" s="19"/>
      <c r="E140" s="19"/>
      <c r="F140" s="90"/>
    </row>
    <row r="141" customFormat="false" ht="18" hidden="false" customHeight="false" outlineLevel="0" collapsed="false">
      <c r="A141" s="76" t="s">
        <v>125</v>
      </c>
      <c r="B141" s="76"/>
      <c r="C141" s="76"/>
      <c r="D141" s="76"/>
      <c r="E141" s="76"/>
      <c r="F141" s="76"/>
    </row>
    <row r="142" customFormat="false" ht="16.5" hidden="false" customHeight="true" outlineLevel="0" collapsed="false">
      <c r="A142" s="77" t="s">
        <v>106</v>
      </c>
      <c r="B142" s="78" t="s">
        <v>107</v>
      </c>
      <c r="C142" s="78"/>
      <c r="D142" s="79" t="s">
        <v>109</v>
      </c>
      <c r="E142" s="80" t="s">
        <v>110</v>
      </c>
      <c r="F142" s="77" t="s">
        <v>111</v>
      </c>
    </row>
    <row r="143" customFormat="false" ht="16.5" hidden="false" customHeight="true" outlineLevel="0" collapsed="false">
      <c r="A143" s="86" t="n">
        <v>41639</v>
      </c>
      <c r="B143" s="87" t="s">
        <v>130</v>
      </c>
      <c r="C143" s="87" t="s">
        <v>23</v>
      </c>
      <c r="D143" s="88" t="n">
        <f aca="false">精算表!G30</f>
        <v>20000</v>
      </c>
      <c r="E143" s="89"/>
      <c r="F143" s="90" t="n">
        <f aca="false">D143</f>
        <v>20000</v>
      </c>
    </row>
    <row r="144" customFormat="false" ht="16.5" hidden="false" customHeight="true" outlineLevel="0" collapsed="false">
      <c r="A144" s="86" t="n">
        <f aca="false">$F$4</f>
        <v>41639</v>
      </c>
      <c r="B144" s="87" t="s">
        <v>114</v>
      </c>
      <c r="C144" s="87" t="s">
        <v>115</v>
      </c>
      <c r="D144" s="88" t="n">
        <f aca="false">精算表!I30</f>
        <v>0</v>
      </c>
      <c r="E144" s="88" t="n">
        <f aca="false">精算表!J30</f>
        <v>0</v>
      </c>
      <c r="F144" s="90" t="n">
        <f aca="false">F143+D144-E144</f>
        <v>20000</v>
      </c>
    </row>
    <row r="145" customFormat="false" ht="16.5" hidden="false" customHeight="true" outlineLevel="0" collapsed="false">
      <c r="A145" s="92"/>
      <c r="B145" s="93" t="s">
        <v>116</v>
      </c>
      <c r="C145" s="93"/>
      <c r="D145" s="94" t="n">
        <f aca="false">SUM(D143:D144)</f>
        <v>20000</v>
      </c>
      <c r="E145" s="94" t="n">
        <f aca="false">SUM(E143:E144)</f>
        <v>0</v>
      </c>
      <c r="F145" s="95" t="n">
        <f aca="false">F144</f>
        <v>20000</v>
      </c>
    </row>
    <row r="146" customFormat="false" ht="10.5" hidden="false" customHeight="true" outlineLevel="0" collapsed="false">
      <c r="A146" s="86"/>
      <c r="B146" s="19"/>
      <c r="C146" s="19"/>
      <c r="D146" s="19"/>
      <c r="E146" s="19"/>
      <c r="F146" s="90"/>
    </row>
    <row r="147" customFormat="false" ht="18" hidden="false" customHeight="false" outlineLevel="0" collapsed="false">
      <c r="A147" s="76" t="s">
        <v>48</v>
      </c>
      <c r="B147" s="76"/>
      <c r="C147" s="76"/>
      <c r="D147" s="76"/>
      <c r="E147" s="76"/>
      <c r="F147" s="76"/>
    </row>
    <row r="148" customFormat="false" ht="16.5" hidden="false" customHeight="true" outlineLevel="0" collapsed="false">
      <c r="A148" s="77" t="s">
        <v>106</v>
      </c>
      <c r="B148" s="78" t="s">
        <v>107</v>
      </c>
      <c r="C148" s="78"/>
      <c r="D148" s="79" t="s">
        <v>109</v>
      </c>
      <c r="E148" s="80" t="s">
        <v>110</v>
      </c>
      <c r="F148" s="77" t="s">
        <v>111</v>
      </c>
    </row>
    <row r="149" customFormat="false" ht="16.5" hidden="false" customHeight="true" outlineLevel="0" collapsed="false">
      <c r="A149" s="86" t="n">
        <v>41639</v>
      </c>
      <c r="B149" s="87" t="s">
        <v>114</v>
      </c>
      <c r="C149" s="87" t="s">
        <v>115</v>
      </c>
      <c r="D149" s="88" t="n">
        <f aca="false">精算表!I32</f>
        <v>0</v>
      </c>
      <c r="E149" s="88" t="n">
        <f aca="false">精算表!J32</f>
        <v>3000</v>
      </c>
      <c r="F149" s="90" t="n">
        <f aca="false">E149</f>
        <v>3000</v>
      </c>
    </row>
    <row r="150" customFormat="false" ht="16.5" hidden="false" customHeight="true" outlineLevel="0" collapsed="false">
      <c r="A150" s="92"/>
      <c r="B150" s="93" t="s">
        <v>116</v>
      </c>
      <c r="C150" s="93"/>
      <c r="D150" s="94" t="n">
        <f aca="false">SUM(D149:D149)</f>
        <v>0</v>
      </c>
      <c r="E150" s="94" t="n">
        <f aca="false">SUM(E149:E149)</f>
        <v>3000</v>
      </c>
      <c r="F150" s="95" t="n">
        <f aca="false">F149</f>
        <v>3000</v>
      </c>
    </row>
    <row r="151" customFormat="false" ht="10.5" hidden="false" customHeight="true" outlineLevel="0" collapsed="false">
      <c r="A151" s="86"/>
      <c r="B151" s="19"/>
      <c r="C151" s="19"/>
      <c r="D151" s="19"/>
      <c r="E151" s="19"/>
      <c r="F151" s="90"/>
    </row>
    <row r="152" customFormat="false" ht="18" hidden="false" customHeight="false" outlineLevel="0" collapsed="false">
      <c r="A152" s="76" t="s">
        <v>58</v>
      </c>
      <c r="B152" s="76"/>
      <c r="C152" s="76"/>
      <c r="D152" s="76"/>
      <c r="E152" s="76"/>
      <c r="F152" s="76"/>
    </row>
    <row r="153" customFormat="false" ht="16.5" hidden="false" customHeight="true" outlineLevel="0" collapsed="false">
      <c r="A153" s="77" t="s">
        <v>106</v>
      </c>
      <c r="B153" s="78" t="s">
        <v>107</v>
      </c>
      <c r="C153" s="78"/>
      <c r="D153" s="79" t="s">
        <v>109</v>
      </c>
      <c r="E153" s="80" t="s">
        <v>110</v>
      </c>
      <c r="F153" s="77" t="s">
        <v>111</v>
      </c>
    </row>
    <row r="154" customFormat="false" ht="16.5" hidden="false" customHeight="true" outlineLevel="0" collapsed="false">
      <c r="A154" s="86" t="n">
        <v>41639</v>
      </c>
      <c r="B154" s="87" t="s">
        <v>138</v>
      </c>
      <c r="C154" s="87" t="s">
        <v>30</v>
      </c>
      <c r="D154" s="88" t="n">
        <f aca="false">精算表!G35</f>
        <v>0</v>
      </c>
      <c r="E154" s="89"/>
      <c r="F154" s="90" t="n">
        <f aca="false">D154</f>
        <v>0</v>
      </c>
    </row>
    <row r="155" customFormat="false" ht="16.5" hidden="false" customHeight="true" outlineLevel="0" collapsed="false">
      <c r="A155" s="86" t="n">
        <f aca="false">$F$4</f>
        <v>41639</v>
      </c>
      <c r="B155" s="87" t="s">
        <v>114</v>
      </c>
      <c r="C155" s="87" t="s">
        <v>115</v>
      </c>
      <c r="D155" s="88" t="n">
        <f aca="false">精算表!I35</f>
        <v>0</v>
      </c>
      <c r="E155" s="88" t="n">
        <f aca="false">精算表!J35</f>
        <v>0</v>
      </c>
      <c r="F155" s="90" t="n">
        <f aca="false">F154+D155-E155</f>
        <v>0</v>
      </c>
    </row>
    <row r="156" customFormat="false" ht="16.5" hidden="false" customHeight="true" outlineLevel="0" collapsed="false">
      <c r="A156" s="92"/>
      <c r="B156" s="93" t="s">
        <v>116</v>
      </c>
      <c r="C156" s="93"/>
      <c r="D156" s="94" t="n">
        <f aca="false">SUM(D154:D155)</f>
        <v>0</v>
      </c>
      <c r="E156" s="94" t="n">
        <f aca="false">SUM(E154:E155)</f>
        <v>0</v>
      </c>
      <c r="F156" s="95" t="n">
        <f aca="false">F155</f>
        <v>0</v>
      </c>
    </row>
    <row r="157" customFormat="false" ht="10.5" hidden="false" customHeight="true" outlineLevel="0" collapsed="false">
      <c r="A157" s="86"/>
      <c r="B157" s="19"/>
      <c r="C157" s="19"/>
      <c r="D157" s="19"/>
      <c r="E157" s="19"/>
      <c r="F157" s="90"/>
    </row>
    <row r="158" customFormat="false" ht="18" hidden="false" customHeight="false" outlineLevel="0" collapsed="false">
      <c r="A158" s="76" t="s">
        <v>60</v>
      </c>
      <c r="B158" s="76"/>
      <c r="C158" s="76"/>
      <c r="D158" s="76"/>
      <c r="E158" s="76"/>
      <c r="F158" s="76"/>
    </row>
    <row r="159" customFormat="false" ht="16.5" hidden="false" customHeight="true" outlineLevel="0" collapsed="false">
      <c r="A159" s="77" t="s">
        <v>106</v>
      </c>
      <c r="B159" s="78" t="s">
        <v>107</v>
      </c>
      <c r="C159" s="78"/>
      <c r="D159" s="79" t="s">
        <v>109</v>
      </c>
      <c r="E159" s="80" t="s">
        <v>110</v>
      </c>
      <c r="F159" s="77" t="s">
        <v>111</v>
      </c>
    </row>
    <row r="160" customFormat="false" ht="16.5" hidden="false" customHeight="true" outlineLevel="0" collapsed="false">
      <c r="A160" s="86" t="n">
        <v>41639</v>
      </c>
      <c r="B160" s="87" t="s">
        <v>138</v>
      </c>
      <c r="C160" s="87" t="s">
        <v>30</v>
      </c>
      <c r="D160" s="88" t="n">
        <f aca="false">精算表!G36</f>
        <v>0</v>
      </c>
      <c r="E160" s="89"/>
      <c r="F160" s="90" t="n">
        <f aca="false">D160</f>
        <v>0</v>
      </c>
    </row>
    <row r="161" customFormat="false" ht="16.5" hidden="false" customHeight="true" outlineLevel="0" collapsed="false">
      <c r="A161" s="86" t="n">
        <f aca="false">$F$4</f>
        <v>41639</v>
      </c>
      <c r="B161" s="87" t="s">
        <v>114</v>
      </c>
      <c r="C161" s="87" t="s">
        <v>115</v>
      </c>
      <c r="D161" s="88" t="n">
        <f aca="false">精算表!I36</f>
        <v>0</v>
      </c>
      <c r="E161" s="88" t="n">
        <f aca="false">精算表!J36</f>
        <v>0</v>
      </c>
      <c r="F161" s="90" t="n">
        <f aca="false">F160+D161-E161</f>
        <v>0</v>
      </c>
    </row>
    <row r="162" customFormat="false" ht="16.5" hidden="false" customHeight="true" outlineLevel="0" collapsed="false">
      <c r="A162" s="92"/>
      <c r="B162" s="93" t="s">
        <v>116</v>
      </c>
      <c r="C162" s="93"/>
      <c r="D162" s="94" t="n">
        <f aca="false">SUM(D160:D161)</f>
        <v>0</v>
      </c>
      <c r="E162" s="94" t="n">
        <f aca="false">SUM(E160:E161)</f>
        <v>0</v>
      </c>
      <c r="F162" s="95" t="n">
        <f aca="false">F161</f>
        <v>0</v>
      </c>
    </row>
    <row r="163" customFormat="false" ht="10.5" hidden="false" customHeight="true" outlineLevel="0" collapsed="false">
      <c r="A163" s="86"/>
      <c r="B163" s="19"/>
      <c r="C163" s="19"/>
      <c r="D163" s="19"/>
      <c r="E163" s="19"/>
      <c r="F163" s="90"/>
    </row>
    <row r="164" customFormat="false" ht="18" hidden="false" customHeight="false" outlineLevel="0" collapsed="false">
      <c r="A164" s="76" t="s">
        <v>63</v>
      </c>
      <c r="B164" s="76"/>
      <c r="C164" s="76"/>
      <c r="D164" s="76"/>
      <c r="E164" s="76"/>
      <c r="F164" s="76"/>
    </row>
    <row r="165" customFormat="false" ht="16.5" hidden="false" customHeight="true" outlineLevel="0" collapsed="false">
      <c r="A165" s="77" t="s">
        <v>106</v>
      </c>
      <c r="B165" s="78" t="s">
        <v>107</v>
      </c>
      <c r="C165" s="78"/>
      <c r="D165" s="79" t="s">
        <v>109</v>
      </c>
      <c r="E165" s="80" t="s">
        <v>110</v>
      </c>
      <c r="F165" s="77" t="s">
        <v>111</v>
      </c>
    </row>
    <row r="166" customFormat="false" ht="16.5" hidden="false" customHeight="true" outlineLevel="0" collapsed="false">
      <c r="A166" s="86" t="n">
        <v>41639</v>
      </c>
      <c r="B166" s="87" t="s">
        <v>138</v>
      </c>
      <c r="C166" s="87" t="s">
        <v>30</v>
      </c>
      <c r="D166" s="88" t="n">
        <f aca="false">精算表!G37</f>
        <v>3111</v>
      </c>
      <c r="E166" s="89"/>
      <c r="F166" s="90" t="n">
        <f aca="false">D166</f>
        <v>3111</v>
      </c>
    </row>
    <row r="167" customFormat="false" ht="16.5" hidden="false" customHeight="true" outlineLevel="0" collapsed="false">
      <c r="A167" s="86" t="n">
        <f aca="false">$F$4</f>
        <v>41639</v>
      </c>
      <c r="B167" s="87" t="s">
        <v>114</v>
      </c>
      <c r="C167" s="87" t="s">
        <v>115</v>
      </c>
      <c r="D167" s="88" t="n">
        <f aca="false">精算表!I37</f>
        <v>0</v>
      </c>
      <c r="E167" s="88" t="n">
        <f aca="false">精算表!J37</f>
        <v>0</v>
      </c>
      <c r="F167" s="90" t="n">
        <f aca="false">F166+D167-E167</f>
        <v>3111</v>
      </c>
    </row>
    <row r="168" customFormat="false" ht="16.5" hidden="false" customHeight="true" outlineLevel="0" collapsed="false">
      <c r="A168" s="92"/>
      <c r="B168" s="93" t="s">
        <v>116</v>
      </c>
      <c r="C168" s="93"/>
      <c r="D168" s="94" t="n">
        <f aca="false">SUM(D166:D167)</f>
        <v>3111</v>
      </c>
      <c r="E168" s="94" t="n">
        <f aca="false">SUM(E166:E167)</f>
        <v>0</v>
      </c>
      <c r="F168" s="95" t="n">
        <f aca="false">F167</f>
        <v>3111</v>
      </c>
    </row>
    <row r="169" customFormat="false" ht="10.5" hidden="false" customHeight="true" outlineLevel="0" collapsed="false">
      <c r="A169" s="86"/>
      <c r="B169" s="19"/>
      <c r="C169" s="19"/>
      <c r="D169" s="19"/>
      <c r="E169" s="19"/>
      <c r="F169" s="90"/>
    </row>
    <row r="170" customFormat="false" ht="18" hidden="false" customHeight="false" outlineLevel="0" collapsed="false">
      <c r="A170" s="76" t="s">
        <v>65</v>
      </c>
      <c r="B170" s="76"/>
      <c r="C170" s="76"/>
      <c r="D170" s="76"/>
      <c r="E170" s="76"/>
      <c r="F170" s="76"/>
    </row>
    <row r="171" customFormat="false" ht="16.5" hidden="false" customHeight="true" outlineLevel="0" collapsed="false">
      <c r="A171" s="77" t="s">
        <v>106</v>
      </c>
      <c r="B171" s="78" t="s">
        <v>107</v>
      </c>
      <c r="C171" s="78"/>
      <c r="D171" s="79" t="s">
        <v>109</v>
      </c>
      <c r="E171" s="80" t="s">
        <v>110</v>
      </c>
      <c r="F171" s="77" t="s">
        <v>111</v>
      </c>
    </row>
    <row r="172" customFormat="false" ht="16.5" hidden="false" customHeight="true" outlineLevel="0" collapsed="false">
      <c r="A172" s="86" t="n">
        <v>41639</v>
      </c>
      <c r="B172" s="87" t="s">
        <v>138</v>
      </c>
      <c r="C172" s="87" t="s">
        <v>30</v>
      </c>
      <c r="D172" s="88" t="n">
        <f aca="false">精算表!G38</f>
        <v>7500</v>
      </c>
      <c r="E172" s="89"/>
      <c r="F172" s="90" t="n">
        <f aca="false">D172</f>
        <v>7500</v>
      </c>
    </row>
    <row r="173" customFormat="false" ht="16.5" hidden="false" customHeight="true" outlineLevel="0" collapsed="false">
      <c r="A173" s="86" t="n">
        <f aca="false">$F$4</f>
        <v>41639</v>
      </c>
      <c r="B173" s="87" t="s">
        <v>114</v>
      </c>
      <c r="C173" s="87" t="s">
        <v>115</v>
      </c>
      <c r="D173" s="88" t="n">
        <f aca="false">精算表!I38</f>
        <v>0</v>
      </c>
      <c r="E173" s="88" t="n">
        <f aca="false">精算表!J38</f>
        <v>0</v>
      </c>
      <c r="F173" s="90" t="n">
        <f aca="false">F172+D173-E173</f>
        <v>7500</v>
      </c>
    </row>
    <row r="174" customFormat="false" ht="16.5" hidden="false" customHeight="true" outlineLevel="0" collapsed="false">
      <c r="A174" s="92"/>
      <c r="B174" s="93" t="s">
        <v>116</v>
      </c>
      <c r="C174" s="93"/>
      <c r="D174" s="94" t="n">
        <f aca="false">SUM(D172:D173)</f>
        <v>7500</v>
      </c>
      <c r="E174" s="94" t="n">
        <f aca="false">SUM(E172:E173)</f>
        <v>0</v>
      </c>
      <c r="F174" s="95" t="n">
        <f aca="false">F173</f>
        <v>7500</v>
      </c>
    </row>
    <row r="175" customFormat="false" ht="10.5" hidden="false" customHeight="true" outlineLevel="0" collapsed="false">
      <c r="A175" s="86"/>
      <c r="B175" s="19"/>
      <c r="C175" s="19"/>
      <c r="D175" s="19"/>
      <c r="E175" s="19"/>
      <c r="F175" s="90"/>
    </row>
    <row r="176" customFormat="false" ht="18" hidden="false" customHeight="false" outlineLevel="0" collapsed="false">
      <c r="A176" s="76" t="s">
        <v>69</v>
      </c>
      <c r="B176" s="76"/>
      <c r="C176" s="76"/>
      <c r="D176" s="76"/>
      <c r="E176" s="76"/>
      <c r="F176" s="76"/>
    </row>
    <row r="177" customFormat="false" ht="16.5" hidden="false" customHeight="true" outlineLevel="0" collapsed="false">
      <c r="A177" s="77" t="s">
        <v>106</v>
      </c>
      <c r="B177" s="78" t="s">
        <v>107</v>
      </c>
      <c r="C177" s="78"/>
      <c r="D177" s="79" t="s">
        <v>109</v>
      </c>
      <c r="E177" s="80" t="s">
        <v>110</v>
      </c>
      <c r="F177" s="77" t="s">
        <v>111</v>
      </c>
    </row>
    <row r="178" customFormat="false" ht="16.5" hidden="false" customHeight="true" outlineLevel="0" collapsed="false">
      <c r="A178" s="86" t="n">
        <v>41639</v>
      </c>
      <c r="B178" s="87" t="s">
        <v>138</v>
      </c>
      <c r="C178" s="87" t="s">
        <v>30</v>
      </c>
      <c r="D178" s="88" t="n">
        <f aca="false">精算表!G39</f>
        <v>27900</v>
      </c>
      <c r="E178" s="89"/>
      <c r="F178" s="90" t="n">
        <f aca="false">D178</f>
        <v>27900</v>
      </c>
    </row>
    <row r="179" customFormat="false" ht="16.5" hidden="false" customHeight="true" outlineLevel="0" collapsed="false">
      <c r="A179" s="86" t="n">
        <f aca="false">$F$4</f>
        <v>41639</v>
      </c>
      <c r="B179" s="87" t="s">
        <v>114</v>
      </c>
      <c r="C179" s="87" t="s">
        <v>115</v>
      </c>
      <c r="D179" s="88" t="n">
        <f aca="false">精算表!I39</f>
        <v>0</v>
      </c>
      <c r="E179" s="88" t="n">
        <f aca="false">精算表!J39</f>
        <v>0</v>
      </c>
      <c r="F179" s="90" t="n">
        <f aca="false">F178+D179-E179</f>
        <v>27900</v>
      </c>
    </row>
    <row r="180" customFormat="false" ht="16.5" hidden="false" customHeight="true" outlineLevel="0" collapsed="false">
      <c r="A180" s="92"/>
      <c r="B180" s="93" t="s">
        <v>116</v>
      </c>
      <c r="C180" s="93"/>
      <c r="D180" s="94" t="n">
        <f aca="false">SUM(D178:D179)</f>
        <v>27900</v>
      </c>
      <c r="E180" s="94" t="n">
        <f aca="false">SUM(E178:E179)</f>
        <v>0</v>
      </c>
      <c r="F180" s="95" t="n">
        <f aca="false">F179</f>
        <v>27900</v>
      </c>
    </row>
    <row r="181" customFormat="false" ht="10.5" hidden="false" customHeight="true" outlineLevel="0" collapsed="false">
      <c r="A181" s="86"/>
      <c r="B181" s="19"/>
      <c r="C181" s="19"/>
      <c r="D181" s="19"/>
      <c r="E181" s="19"/>
      <c r="F181" s="90"/>
    </row>
    <row r="182" customFormat="false" ht="18" hidden="false" customHeight="false" outlineLevel="0" collapsed="false">
      <c r="A182" s="76" t="s">
        <v>71</v>
      </c>
      <c r="B182" s="76"/>
      <c r="C182" s="76"/>
      <c r="D182" s="76"/>
      <c r="E182" s="76"/>
      <c r="F182" s="76"/>
    </row>
    <row r="183" customFormat="false" ht="16.5" hidden="false" customHeight="true" outlineLevel="0" collapsed="false">
      <c r="A183" s="77" t="s">
        <v>106</v>
      </c>
      <c r="B183" s="78" t="s">
        <v>107</v>
      </c>
      <c r="C183" s="78"/>
      <c r="D183" s="79" t="s">
        <v>109</v>
      </c>
      <c r="E183" s="80" t="s">
        <v>110</v>
      </c>
      <c r="F183" s="77" t="s">
        <v>111</v>
      </c>
    </row>
    <row r="184" customFormat="false" ht="16.5" hidden="false" customHeight="true" outlineLevel="0" collapsed="false">
      <c r="A184" s="86" t="n">
        <v>41639</v>
      </c>
      <c r="B184" s="87" t="s">
        <v>138</v>
      </c>
      <c r="C184" s="87" t="s">
        <v>30</v>
      </c>
      <c r="D184" s="88" t="n">
        <f aca="false">精算表!G40</f>
        <v>0</v>
      </c>
      <c r="E184" s="89"/>
      <c r="F184" s="90" t="n">
        <f aca="false">D184</f>
        <v>0</v>
      </c>
    </row>
    <row r="185" customFormat="false" ht="16.5" hidden="false" customHeight="true" outlineLevel="0" collapsed="false">
      <c r="A185" s="86" t="n">
        <f aca="false">$F$4</f>
        <v>41639</v>
      </c>
      <c r="B185" s="87" t="s">
        <v>114</v>
      </c>
      <c r="C185" s="87" t="s">
        <v>115</v>
      </c>
      <c r="D185" s="88" t="n">
        <f aca="false">精算表!I40</f>
        <v>0</v>
      </c>
      <c r="E185" s="88" t="n">
        <f aca="false">精算表!J40</f>
        <v>0</v>
      </c>
      <c r="F185" s="90" t="n">
        <f aca="false">F184+D185-E185</f>
        <v>0</v>
      </c>
    </row>
    <row r="186" customFormat="false" ht="16.5" hidden="false" customHeight="true" outlineLevel="0" collapsed="false">
      <c r="A186" s="92"/>
      <c r="B186" s="93" t="s">
        <v>116</v>
      </c>
      <c r="C186" s="93"/>
      <c r="D186" s="94" t="n">
        <f aca="false">SUM(D184:D185)</f>
        <v>0</v>
      </c>
      <c r="E186" s="94" t="n">
        <f aca="false">SUM(E184:E185)</f>
        <v>0</v>
      </c>
      <c r="F186" s="95" t="n">
        <f aca="false">F185</f>
        <v>0</v>
      </c>
    </row>
    <row r="187" customFormat="false" ht="10.5" hidden="false" customHeight="true" outlineLevel="0" collapsed="false">
      <c r="A187" s="86"/>
      <c r="B187" s="19"/>
      <c r="C187" s="19"/>
      <c r="D187" s="19"/>
      <c r="E187" s="19"/>
      <c r="F187" s="90"/>
    </row>
    <row r="188" customFormat="false" ht="18" hidden="false" customHeight="false" outlineLevel="0" collapsed="false">
      <c r="A188" s="76" t="s">
        <v>73</v>
      </c>
      <c r="B188" s="76"/>
      <c r="C188" s="76"/>
      <c r="D188" s="76"/>
      <c r="E188" s="76"/>
      <c r="F188" s="76"/>
    </row>
    <row r="189" customFormat="false" ht="16.5" hidden="false" customHeight="true" outlineLevel="0" collapsed="false">
      <c r="A189" s="77" t="s">
        <v>106</v>
      </c>
      <c r="B189" s="78" t="s">
        <v>107</v>
      </c>
      <c r="C189" s="78"/>
      <c r="D189" s="79" t="s">
        <v>109</v>
      </c>
      <c r="E189" s="80" t="s">
        <v>110</v>
      </c>
      <c r="F189" s="77" t="s">
        <v>111</v>
      </c>
    </row>
    <row r="190" customFormat="false" ht="16.5" hidden="false" customHeight="true" outlineLevel="0" collapsed="false">
      <c r="A190" s="86" t="n">
        <v>41639</v>
      </c>
      <c r="B190" s="87" t="s">
        <v>138</v>
      </c>
      <c r="C190" s="87" t="s">
        <v>30</v>
      </c>
      <c r="D190" s="88" t="n">
        <f aca="false">精算表!G41</f>
        <v>5346</v>
      </c>
      <c r="E190" s="89"/>
      <c r="F190" s="90" t="n">
        <f aca="false">D190</f>
        <v>5346</v>
      </c>
    </row>
    <row r="191" customFormat="false" ht="16.5" hidden="false" customHeight="true" outlineLevel="0" collapsed="false">
      <c r="A191" s="86" t="n">
        <f aca="false">$F$4</f>
        <v>41639</v>
      </c>
      <c r="B191" s="87" t="s">
        <v>114</v>
      </c>
      <c r="C191" s="87" t="s">
        <v>115</v>
      </c>
      <c r="D191" s="88" t="n">
        <f aca="false">精算表!I41</f>
        <v>0</v>
      </c>
      <c r="E191" s="88" t="n">
        <f aca="false">精算表!J41</f>
        <v>0</v>
      </c>
      <c r="F191" s="90" t="n">
        <f aca="false">F190+D191-E191</f>
        <v>5346</v>
      </c>
    </row>
    <row r="192" customFormat="false" ht="16.5" hidden="false" customHeight="true" outlineLevel="0" collapsed="false">
      <c r="A192" s="92"/>
      <c r="B192" s="93" t="s">
        <v>116</v>
      </c>
      <c r="C192" s="93"/>
      <c r="D192" s="94" t="n">
        <f aca="false">SUM(D190:D191)</f>
        <v>5346</v>
      </c>
      <c r="E192" s="94" t="n">
        <f aca="false">SUM(E190:E191)</f>
        <v>0</v>
      </c>
      <c r="F192" s="95" t="n">
        <f aca="false">F191</f>
        <v>5346</v>
      </c>
    </row>
    <row r="193" customFormat="false" ht="10.5" hidden="false" customHeight="true" outlineLevel="0" collapsed="false">
      <c r="A193" s="86"/>
      <c r="B193" s="19"/>
      <c r="C193" s="19"/>
      <c r="D193" s="19"/>
      <c r="E193" s="19"/>
      <c r="F193" s="90"/>
    </row>
    <row r="194" customFormat="false" ht="18" hidden="false" customHeight="false" outlineLevel="0" collapsed="false">
      <c r="A194" s="76" t="s">
        <v>75</v>
      </c>
      <c r="B194" s="76"/>
      <c r="C194" s="76"/>
      <c r="D194" s="76"/>
      <c r="E194" s="76"/>
      <c r="F194" s="76"/>
    </row>
    <row r="195" customFormat="false" ht="16.5" hidden="false" customHeight="true" outlineLevel="0" collapsed="false">
      <c r="A195" s="77" t="s">
        <v>106</v>
      </c>
      <c r="B195" s="78" t="s">
        <v>107</v>
      </c>
      <c r="C195" s="78"/>
      <c r="D195" s="79" t="s">
        <v>109</v>
      </c>
      <c r="E195" s="80" t="s">
        <v>110</v>
      </c>
      <c r="F195" s="77" t="s">
        <v>111</v>
      </c>
    </row>
    <row r="196" customFormat="false" ht="16.5" hidden="false" customHeight="true" outlineLevel="0" collapsed="false">
      <c r="A196" s="86" t="n">
        <v>41639</v>
      </c>
      <c r="B196" s="87" t="s">
        <v>138</v>
      </c>
      <c r="C196" s="87" t="s">
        <v>30</v>
      </c>
      <c r="D196" s="88" t="n">
        <f aca="false">精算表!G42</f>
        <v>0</v>
      </c>
      <c r="E196" s="89"/>
      <c r="F196" s="90" t="n">
        <f aca="false">D196</f>
        <v>0</v>
      </c>
    </row>
    <row r="197" customFormat="false" ht="16.5" hidden="false" customHeight="true" outlineLevel="0" collapsed="false">
      <c r="A197" s="86" t="n">
        <f aca="false">$F$4</f>
        <v>41639</v>
      </c>
      <c r="B197" s="87" t="s">
        <v>114</v>
      </c>
      <c r="C197" s="87" t="s">
        <v>115</v>
      </c>
      <c r="D197" s="88" t="n">
        <f aca="false">精算表!I42</f>
        <v>0</v>
      </c>
      <c r="E197" s="88" t="n">
        <f aca="false">精算表!J42</f>
        <v>0</v>
      </c>
      <c r="F197" s="90" t="n">
        <f aca="false">F196+D197-E197</f>
        <v>0</v>
      </c>
    </row>
    <row r="198" customFormat="false" ht="16.5" hidden="false" customHeight="true" outlineLevel="0" collapsed="false">
      <c r="A198" s="92"/>
      <c r="B198" s="93" t="s">
        <v>116</v>
      </c>
      <c r="C198" s="93"/>
      <c r="D198" s="94" t="n">
        <f aca="false">SUM(D196:D197)</f>
        <v>0</v>
      </c>
      <c r="E198" s="94" t="n">
        <f aca="false">SUM(E196:E197)</f>
        <v>0</v>
      </c>
      <c r="F198" s="95" t="n">
        <f aca="false">F197</f>
        <v>0</v>
      </c>
    </row>
    <row r="199" customFormat="false" ht="10.5" hidden="false" customHeight="true" outlineLevel="0" collapsed="false">
      <c r="A199" s="86"/>
      <c r="B199" s="19"/>
      <c r="C199" s="19"/>
      <c r="D199" s="19"/>
      <c r="E199" s="19"/>
      <c r="F199" s="90"/>
    </row>
    <row r="200" customFormat="false" ht="18" hidden="false" customHeight="false" outlineLevel="0" collapsed="false">
      <c r="A200" s="76" t="s">
        <v>77</v>
      </c>
      <c r="B200" s="76"/>
      <c r="C200" s="76"/>
      <c r="D200" s="76"/>
      <c r="E200" s="76"/>
      <c r="F200" s="76"/>
    </row>
    <row r="201" customFormat="false" ht="16.5" hidden="false" customHeight="true" outlineLevel="0" collapsed="false">
      <c r="A201" s="77" t="s">
        <v>106</v>
      </c>
      <c r="B201" s="78" t="s">
        <v>107</v>
      </c>
      <c r="C201" s="78"/>
      <c r="D201" s="79" t="s">
        <v>109</v>
      </c>
      <c r="E201" s="80" t="s">
        <v>110</v>
      </c>
      <c r="F201" s="77" t="s">
        <v>111</v>
      </c>
    </row>
    <row r="202" customFormat="false" ht="16.5" hidden="false" customHeight="true" outlineLevel="0" collapsed="false">
      <c r="A202" s="86" t="n">
        <v>41639</v>
      </c>
      <c r="B202" s="87" t="s">
        <v>138</v>
      </c>
      <c r="C202" s="87" t="s">
        <v>30</v>
      </c>
      <c r="D202" s="88" t="n">
        <f aca="false">精算表!G43</f>
        <v>0</v>
      </c>
      <c r="E202" s="89"/>
      <c r="F202" s="90" t="n">
        <f aca="false">D202</f>
        <v>0</v>
      </c>
    </row>
    <row r="203" customFormat="false" ht="16.5" hidden="false" customHeight="true" outlineLevel="0" collapsed="false">
      <c r="A203" s="86" t="n">
        <f aca="false">$F$4</f>
        <v>41639</v>
      </c>
      <c r="B203" s="87" t="s">
        <v>114</v>
      </c>
      <c r="C203" s="87" t="s">
        <v>115</v>
      </c>
      <c r="D203" s="88" t="n">
        <f aca="false">精算表!I43</f>
        <v>0</v>
      </c>
      <c r="E203" s="88" t="n">
        <f aca="false">精算表!J43</f>
        <v>0</v>
      </c>
      <c r="F203" s="90" t="n">
        <f aca="false">F202+D203-E203</f>
        <v>0</v>
      </c>
    </row>
    <row r="204" customFormat="false" ht="16.5" hidden="false" customHeight="true" outlineLevel="0" collapsed="false">
      <c r="A204" s="92"/>
      <c r="B204" s="93" t="s">
        <v>116</v>
      </c>
      <c r="C204" s="93"/>
      <c r="D204" s="94" t="n">
        <f aca="false">SUM(D202:D203)</f>
        <v>0</v>
      </c>
      <c r="E204" s="94" t="n">
        <f aca="false">SUM(E202:E203)</f>
        <v>0</v>
      </c>
      <c r="F204" s="95" t="n">
        <f aca="false">F203</f>
        <v>0</v>
      </c>
    </row>
    <row r="205" customFormat="false" ht="10.5" hidden="false" customHeight="true" outlineLevel="0" collapsed="false">
      <c r="A205" s="86"/>
      <c r="B205" s="19"/>
      <c r="C205" s="19"/>
      <c r="D205" s="19"/>
      <c r="E205" s="19"/>
      <c r="F205" s="90"/>
    </row>
    <row r="206" customFormat="false" ht="18" hidden="false" customHeight="false" outlineLevel="0" collapsed="false">
      <c r="A206" s="76" t="s">
        <v>79</v>
      </c>
      <c r="B206" s="76"/>
      <c r="C206" s="76"/>
      <c r="D206" s="76"/>
      <c r="E206" s="76"/>
      <c r="F206" s="76"/>
    </row>
    <row r="207" customFormat="false" ht="16.5" hidden="false" customHeight="true" outlineLevel="0" collapsed="false">
      <c r="A207" s="77" t="s">
        <v>106</v>
      </c>
      <c r="B207" s="78" t="s">
        <v>107</v>
      </c>
      <c r="C207" s="78"/>
      <c r="D207" s="79" t="s">
        <v>109</v>
      </c>
      <c r="E207" s="80" t="s">
        <v>110</v>
      </c>
      <c r="F207" s="77" t="s">
        <v>111</v>
      </c>
    </row>
    <row r="208" customFormat="false" ht="16.5" hidden="false" customHeight="true" outlineLevel="0" collapsed="false">
      <c r="A208" s="86" t="n">
        <v>41639</v>
      </c>
      <c r="B208" s="87" t="s">
        <v>138</v>
      </c>
      <c r="C208" s="87" t="s">
        <v>30</v>
      </c>
      <c r="D208" s="88" t="n">
        <f aca="false">精算表!G44</f>
        <v>10925</v>
      </c>
      <c r="E208" s="89"/>
      <c r="F208" s="90" t="n">
        <f aca="false">D208</f>
        <v>10925</v>
      </c>
    </row>
    <row r="209" customFormat="false" ht="16.5" hidden="false" customHeight="true" outlineLevel="0" collapsed="false">
      <c r="A209" s="86" t="n">
        <f aca="false">$F$4</f>
        <v>41639</v>
      </c>
      <c r="B209" s="87" t="s">
        <v>114</v>
      </c>
      <c r="C209" s="87" t="s">
        <v>115</v>
      </c>
      <c r="D209" s="88" t="n">
        <f aca="false">精算表!I44</f>
        <v>0</v>
      </c>
      <c r="E209" s="88" t="n">
        <f aca="false">精算表!J44</f>
        <v>0</v>
      </c>
      <c r="F209" s="90" t="n">
        <f aca="false">F208+D209-E209</f>
        <v>10925</v>
      </c>
    </row>
    <row r="210" customFormat="false" ht="16.5" hidden="false" customHeight="true" outlineLevel="0" collapsed="false">
      <c r="A210" s="92"/>
      <c r="B210" s="93" t="s">
        <v>116</v>
      </c>
      <c r="C210" s="93"/>
      <c r="D210" s="94" t="n">
        <f aca="false">SUM(D208:D209)</f>
        <v>10925</v>
      </c>
      <c r="E210" s="94" t="n">
        <f aca="false">SUM(E208:E209)</f>
        <v>0</v>
      </c>
      <c r="F210" s="95" t="n">
        <f aca="false">F209</f>
        <v>10925</v>
      </c>
    </row>
    <row r="211" customFormat="false" ht="10.5" hidden="false" customHeight="true" outlineLevel="0" collapsed="false">
      <c r="A211" s="86"/>
      <c r="B211" s="19"/>
      <c r="C211" s="19"/>
      <c r="D211" s="19"/>
      <c r="E211" s="19"/>
      <c r="F211" s="90"/>
    </row>
    <row r="212" customFormat="false" ht="18" hidden="false" customHeight="false" outlineLevel="0" collapsed="false">
      <c r="A212" s="76" t="s">
        <v>81</v>
      </c>
      <c r="B212" s="76"/>
      <c r="C212" s="76"/>
      <c r="D212" s="76"/>
      <c r="E212" s="76"/>
      <c r="F212" s="76"/>
    </row>
    <row r="213" customFormat="false" ht="16.5" hidden="false" customHeight="true" outlineLevel="0" collapsed="false">
      <c r="A213" s="77" t="s">
        <v>106</v>
      </c>
      <c r="B213" s="78" t="s">
        <v>107</v>
      </c>
      <c r="C213" s="78"/>
      <c r="D213" s="79" t="s">
        <v>109</v>
      </c>
      <c r="E213" s="80" t="s">
        <v>110</v>
      </c>
      <c r="F213" s="77" t="s">
        <v>111</v>
      </c>
    </row>
    <row r="214" customFormat="false" ht="16.5" hidden="false" customHeight="true" outlineLevel="0" collapsed="false">
      <c r="A214" s="86" t="n">
        <v>41639</v>
      </c>
      <c r="B214" s="87" t="s">
        <v>138</v>
      </c>
      <c r="C214" s="87" t="s">
        <v>30</v>
      </c>
      <c r="D214" s="88" t="n">
        <f aca="false">精算表!G45</f>
        <v>32625</v>
      </c>
      <c r="E214" s="89"/>
      <c r="F214" s="90" t="n">
        <f aca="false">D214</f>
        <v>32625</v>
      </c>
    </row>
    <row r="215" customFormat="false" ht="16.5" hidden="false" customHeight="true" outlineLevel="0" collapsed="false">
      <c r="A215" s="86" t="n">
        <f aca="false">$F$4</f>
        <v>41639</v>
      </c>
      <c r="B215" s="87" t="s">
        <v>114</v>
      </c>
      <c r="C215" s="87" t="s">
        <v>115</v>
      </c>
      <c r="D215" s="88" t="n">
        <f aca="false">精算表!I45</f>
        <v>0</v>
      </c>
      <c r="E215" s="88" t="n">
        <f aca="false">精算表!J45</f>
        <v>0</v>
      </c>
      <c r="F215" s="90" t="n">
        <f aca="false">F214+D215-E215</f>
        <v>32625</v>
      </c>
    </row>
    <row r="216" customFormat="false" ht="16.5" hidden="false" customHeight="true" outlineLevel="0" collapsed="false">
      <c r="A216" s="92"/>
      <c r="B216" s="93" t="s">
        <v>116</v>
      </c>
      <c r="C216" s="93"/>
      <c r="D216" s="94" t="n">
        <f aca="false">SUM(D214:D215)</f>
        <v>32625</v>
      </c>
      <c r="E216" s="94" t="n">
        <f aca="false">SUM(E214:E215)</f>
        <v>0</v>
      </c>
      <c r="F216" s="95" t="n">
        <f aca="false">F215</f>
        <v>32625</v>
      </c>
    </row>
    <row r="217" customFormat="false" ht="10.5" hidden="false" customHeight="true" outlineLevel="0" collapsed="false">
      <c r="A217" s="86"/>
      <c r="B217" s="19"/>
      <c r="C217" s="19"/>
      <c r="D217" s="19"/>
      <c r="E217" s="19"/>
      <c r="F217" s="90"/>
    </row>
    <row r="218" customFormat="false" ht="18" hidden="false" customHeight="false" outlineLevel="0" collapsed="false">
      <c r="A218" s="76" t="s">
        <v>83</v>
      </c>
      <c r="B218" s="76"/>
      <c r="C218" s="76"/>
      <c r="D218" s="76"/>
      <c r="E218" s="76"/>
      <c r="F218" s="76"/>
    </row>
    <row r="219" customFormat="false" ht="16.5" hidden="false" customHeight="true" outlineLevel="0" collapsed="false">
      <c r="A219" s="77" t="s">
        <v>106</v>
      </c>
      <c r="B219" s="78" t="s">
        <v>107</v>
      </c>
      <c r="C219" s="78"/>
      <c r="D219" s="79" t="s">
        <v>109</v>
      </c>
      <c r="E219" s="80" t="s">
        <v>110</v>
      </c>
      <c r="F219" s="77" t="s">
        <v>111</v>
      </c>
    </row>
    <row r="220" customFormat="false" ht="16.5" hidden="false" customHeight="true" outlineLevel="0" collapsed="false">
      <c r="A220" s="86" t="n">
        <v>41639</v>
      </c>
      <c r="B220" s="87" t="s">
        <v>138</v>
      </c>
      <c r="C220" s="87" t="s">
        <v>30</v>
      </c>
      <c r="D220" s="88" t="n">
        <f aca="false">精算表!G46</f>
        <v>0</v>
      </c>
      <c r="E220" s="89"/>
      <c r="F220" s="90" t="n">
        <f aca="false">D220</f>
        <v>0</v>
      </c>
    </row>
    <row r="221" customFormat="false" ht="16.5" hidden="false" customHeight="true" outlineLevel="0" collapsed="false">
      <c r="A221" s="86" t="n">
        <f aca="false">$F$4</f>
        <v>41639</v>
      </c>
      <c r="B221" s="87" t="s">
        <v>114</v>
      </c>
      <c r="C221" s="87" t="s">
        <v>115</v>
      </c>
      <c r="D221" s="88" t="n">
        <f aca="false">精算表!I46</f>
        <v>0</v>
      </c>
      <c r="E221" s="88" t="n">
        <f aca="false">精算表!J46</f>
        <v>0</v>
      </c>
      <c r="F221" s="90" t="n">
        <f aca="false">F220+D221-E221</f>
        <v>0</v>
      </c>
    </row>
    <row r="222" customFormat="false" ht="16.5" hidden="false" customHeight="true" outlineLevel="0" collapsed="false">
      <c r="A222" s="92"/>
      <c r="B222" s="93" t="s">
        <v>116</v>
      </c>
      <c r="C222" s="93"/>
      <c r="D222" s="94" t="n">
        <f aca="false">SUM(D220:D221)</f>
        <v>0</v>
      </c>
      <c r="E222" s="94" t="n">
        <f aca="false">SUM(E220:E221)</f>
        <v>0</v>
      </c>
      <c r="F222" s="95" t="n">
        <f aca="false">F221</f>
        <v>0</v>
      </c>
    </row>
    <row r="223" customFormat="false" ht="10.5" hidden="false" customHeight="true" outlineLevel="0" collapsed="false">
      <c r="A223" s="86"/>
      <c r="B223" s="19"/>
      <c r="C223" s="19"/>
      <c r="D223" s="19"/>
      <c r="E223" s="19"/>
      <c r="F223" s="90"/>
    </row>
    <row r="224" customFormat="false" ht="18" hidden="false" customHeight="false" outlineLevel="0" collapsed="false">
      <c r="A224" s="76" t="s">
        <v>85</v>
      </c>
      <c r="B224" s="76"/>
      <c r="C224" s="76"/>
      <c r="D224" s="76"/>
      <c r="E224" s="76"/>
      <c r="F224" s="76"/>
    </row>
    <row r="225" customFormat="false" ht="16.5" hidden="false" customHeight="true" outlineLevel="0" collapsed="false">
      <c r="A225" s="77" t="s">
        <v>106</v>
      </c>
      <c r="B225" s="78" t="s">
        <v>107</v>
      </c>
      <c r="C225" s="78"/>
      <c r="D225" s="79" t="s">
        <v>109</v>
      </c>
      <c r="E225" s="80" t="s">
        <v>110</v>
      </c>
      <c r="F225" s="77" t="s">
        <v>111</v>
      </c>
    </row>
    <row r="226" customFormat="false" ht="16.5" hidden="false" customHeight="true" outlineLevel="0" collapsed="false">
      <c r="A226" s="86" t="n">
        <v>41639</v>
      </c>
      <c r="B226" s="87" t="s">
        <v>138</v>
      </c>
      <c r="C226" s="87" t="s">
        <v>30</v>
      </c>
      <c r="D226" s="88" t="n">
        <f aca="false">精算表!G47</f>
        <v>0</v>
      </c>
      <c r="E226" s="89"/>
      <c r="F226" s="90" t="n">
        <f aca="false">D226</f>
        <v>0</v>
      </c>
    </row>
    <row r="227" customFormat="false" ht="16.5" hidden="false" customHeight="true" outlineLevel="0" collapsed="false">
      <c r="A227" s="86" t="n">
        <f aca="false">$F$4</f>
        <v>41639</v>
      </c>
      <c r="B227" s="87" t="s">
        <v>114</v>
      </c>
      <c r="C227" s="87" t="s">
        <v>115</v>
      </c>
      <c r="D227" s="88" t="n">
        <f aca="false">精算表!I47</f>
        <v>0</v>
      </c>
      <c r="E227" s="88" t="n">
        <f aca="false">精算表!J47</f>
        <v>0</v>
      </c>
      <c r="F227" s="90" t="n">
        <f aca="false">F226+D227-E227</f>
        <v>0</v>
      </c>
    </row>
    <row r="228" customFormat="false" ht="16.5" hidden="false" customHeight="true" outlineLevel="0" collapsed="false">
      <c r="A228" s="92"/>
      <c r="B228" s="93" t="s">
        <v>116</v>
      </c>
      <c r="C228" s="93"/>
      <c r="D228" s="94" t="n">
        <f aca="false">SUM(D226:D227)</f>
        <v>0</v>
      </c>
      <c r="E228" s="94" t="n">
        <f aca="false">SUM(E226:E227)</f>
        <v>0</v>
      </c>
      <c r="F228" s="95" t="n">
        <f aca="false">F227</f>
        <v>0</v>
      </c>
    </row>
    <row r="229" customFormat="false" ht="10.5" hidden="false" customHeight="true" outlineLevel="0" collapsed="false">
      <c r="A229" s="86"/>
      <c r="B229" s="19"/>
      <c r="C229" s="19"/>
      <c r="D229" s="19"/>
      <c r="E229" s="19"/>
      <c r="F229" s="90"/>
    </row>
    <row r="230" customFormat="false" ht="18" hidden="false" customHeight="false" outlineLevel="0" collapsed="false">
      <c r="A230" s="76" t="s">
        <v>87</v>
      </c>
      <c r="B230" s="76"/>
      <c r="C230" s="76"/>
      <c r="D230" s="76"/>
      <c r="E230" s="76"/>
      <c r="F230" s="76"/>
    </row>
    <row r="231" customFormat="false" ht="16.5" hidden="false" customHeight="true" outlineLevel="0" collapsed="false">
      <c r="A231" s="77" t="s">
        <v>106</v>
      </c>
      <c r="B231" s="78" t="s">
        <v>107</v>
      </c>
      <c r="C231" s="78"/>
      <c r="D231" s="79" t="s">
        <v>109</v>
      </c>
      <c r="E231" s="80" t="s">
        <v>110</v>
      </c>
      <c r="F231" s="77" t="s">
        <v>111</v>
      </c>
    </row>
    <row r="232" customFormat="false" ht="16.5" hidden="false" customHeight="true" outlineLevel="0" collapsed="false">
      <c r="A232" s="86" t="n">
        <v>41639</v>
      </c>
      <c r="B232" s="87" t="s">
        <v>138</v>
      </c>
      <c r="C232" s="87" t="s">
        <v>30</v>
      </c>
      <c r="D232" s="88" t="n">
        <f aca="false">精算表!G48</f>
        <v>0</v>
      </c>
      <c r="E232" s="89"/>
      <c r="F232" s="90" t="n">
        <f aca="false">D232</f>
        <v>0</v>
      </c>
    </row>
    <row r="233" customFormat="false" ht="16.5" hidden="false" customHeight="true" outlineLevel="0" collapsed="false">
      <c r="A233" s="86" t="n">
        <f aca="false">$F$4</f>
        <v>41639</v>
      </c>
      <c r="B233" s="87" t="s">
        <v>114</v>
      </c>
      <c r="C233" s="87" t="s">
        <v>115</v>
      </c>
      <c r="D233" s="88" t="n">
        <f aca="false">精算表!I48</f>
        <v>0</v>
      </c>
      <c r="E233" s="88" t="n">
        <f aca="false">精算表!J48</f>
        <v>0</v>
      </c>
      <c r="F233" s="90" t="n">
        <f aca="false">F232+D233-E233</f>
        <v>0</v>
      </c>
    </row>
    <row r="234" customFormat="false" ht="16.5" hidden="false" customHeight="true" outlineLevel="0" collapsed="false">
      <c r="A234" s="92"/>
      <c r="B234" s="93" t="s">
        <v>116</v>
      </c>
      <c r="C234" s="93"/>
      <c r="D234" s="94" t="n">
        <f aca="false">SUM(D232:D233)</f>
        <v>0</v>
      </c>
      <c r="E234" s="94" t="n">
        <f aca="false">SUM(E232:E233)</f>
        <v>0</v>
      </c>
      <c r="F234" s="95" t="n">
        <f aca="false">F233</f>
        <v>0</v>
      </c>
    </row>
    <row r="235" customFormat="false" ht="10.5" hidden="false" customHeight="true" outlineLevel="0" collapsed="false">
      <c r="A235" s="86"/>
      <c r="B235" s="19"/>
      <c r="C235" s="19"/>
      <c r="D235" s="19"/>
      <c r="E235" s="19"/>
      <c r="F235" s="90"/>
    </row>
    <row r="236" customFormat="false" ht="18" hidden="false" customHeight="false" outlineLevel="0" collapsed="false">
      <c r="A236" s="76" t="s">
        <v>89</v>
      </c>
      <c r="B236" s="76"/>
      <c r="C236" s="76"/>
      <c r="D236" s="76"/>
      <c r="E236" s="76"/>
      <c r="F236" s="76"/>
    </row>
    <row r="237" customFormat="false" ht="16.5" hidden="false" customHeight="true" outlineLevel="0" collapsed="false">
      <c r="A237" s="77" t="s">
        <v>106</v>
      </c>
      <c r="B237" s="78" t="s">
        <v>107</v>
      </c>
      <c r="C237" s="78"/>
      <c r="D237" s="79" t="s">
        <v>109</v>
      </c>
      <c r="E237" s="80" t="s">
        <v>110</v>
      </c>
      <c r="F237" s="77" t="s">
        <v>111</v>
      </c>
    </row>
    <row r="238" customFormat="false" ht="16.5" hidden="false" customHeight="true" outlineLevel="0" collapsed="false">
      <c r="A238" s="86" t="n">
        <v>41639</v>
      </c>
      <c r="B238" s="87" t="s">
        <v>138</v>
      </c>
      <c r="C238" s="87" t="s">
        <v>30</v>
      </c>
      <c r="D238" s="88" t="n">
        <f aca="false">精算表!G49</f>
        <v>0</v>
      </c>
      <c r="E238" s="89"/>
      <c r="F238" s="90" t="n">
        <f aca="false">D238</f>
        <v>0</v>
      </c>
    </row>
    <row r="239" customFormat="false" ht="16.5" hidden="false" customHeight="true" outlineLevel="0" collapsed="false">
      <c r="A239" s="86" t="n">
        <f aca="false">$F$4</f>
        <v>41639</v>
      </c>
      <c r="B239" s="87" t="s">
        <v>114</v>
      </c>
      <c r="C239" s="87" t="s">
        <v>115</v>
      </c>
      <c r="D239" s="88" t="n">
        <f aca="false">精算表!I49</f>
        <v>0</v>
      </c>
      <c r="E239" s="88" t="n">
        <f aca="false">精算表!J49</f>
        <v>0</v>
      </c>
      <c r="F239" s="90" t="n">
        <f aca="false">F238+D239-E239</f>
        <v>0</v>
      </c>
    </row>
    <row r="240" customFormat="false" ht="16.5" hidden="false" customHeight="true" outlineLevel="0" collapsed="false">
      <c r="A240" s="92"/>
      <c r="B240" s="93" t="s">
        <v>116</v>
      </c>
      <c r="C240" s="93"/>
      <c r="D240" s="94" t="n">
        <f aca="false">SUM(D238:D239)</f>
        <v>0</v>
      </c>
      <c r="E240" s="94" t="n">
        <f aca="false">SUM(E238:E239)</f>
        <v>0</v>
      </c>
      <c r="F240" s="95" t="n">
        <f aca="false">F239</f>
        <v>0</v>
      </c>
    </row>
    <row r="241" customFormat="false" ht="10.5" hidden="false" customHeight="true" outlineLevel="0" collapsed="false">
      <c r="A241" s="86"/>
      <c r="B241" s="19"/>
      <c r="C241" s="19"/>
      <c r="D241" s="19"/>
      <c r="E241" s="19"/>
      <c r="F241" s="90"/>
    </row>
    <row r="242" customFormat="false" ht="18" hidden="false" customHeight="false" outlineLevel="0" collapsed="false">
      <c r="A242" s="76" t="s">
        <v>91</v>
      </c>
      <c r="B242" s="76"/>
      <c r="C242" s="76"/>
      <c r="D242" s="76"/>
      <c r="E242" s="76"/>
      <c r="F242" s="76"/>
    </row>
    <row r="243" customFormat="false" ht="16.5" hidden="false" customHeight="true" outlineLevel="0" collapsed="false">
      <c r="A243" s="77" t="s">
        <v>106</v>
      </c>
      <c r="B243" s="78" t="s">
        <v>107</v>
      </c>
      <c r="C243" s="78"/>
      <c r="D243" s="79" t="s">
        <v>109</v>
      </c>
      <c r="E243" s="80" t="s">
        <v>110</v>
      </c>
      <c r="F243" s="77" t="s">
        <v>111</v>
      </c>
    </row>
    <row r="244" customFormat="false" ht="16.5" hidden="false" customHeight="true" outlineLevel="0" collapsed="false">
      <c r="A244" s="86" t="n">
        <v>41639</v>
      </c>
      <c r="B244" s="87" t="s">
        <v>138</v>
      </c>
      <c r="C244" s="87" t="s">
        <v>30</v>
      </c>
      <c r="D244" s="88" t="n">
        <f aca="false">精算表!G50</f>
        <v>0</v>
      </c>
      <c r="E244" s="89"/>
      <c r="F244" s="90" t="n">
        <f aca="false">D244</f>
        <v>0</v>
      </c>
    </row>
    <row r="245" customFormat="false" ht="16.5" hidden="false" customHeight="true" outlineLevel="0" collapsed="false">
      <c r="A245" s="86" t="n">
        <f aca="false">$F$4</f>
        <v>41639</v>
      </c>
      <c r="B245" s="87" t="s">
        <v>114</v>
      </c>
      <c r="C245" s="87" t="s">
        <v>115</v>
      </c>
      <c r="D245" s="88" t="n">
        <f aca="false">精算表!I50</f>
        <v>0</v>
      </c>
      <c r="E245" s="88" t="n">
        <f aca="false">精算表!J50</f>
        <v>0</v>
      </c>
      <c r="F245" s="90" t="n">
        <f aca="false">F244+D245-E245</f>
        <v>0</v>
      </c>
    </row>
    <row r="246" customFormat="false" ht="16.5" hidden="false" customHeight="true" outlineLevel="0" collapsed="false">
      <c r="A246" s="92"/>
      <c r="B246" s="93" t="s">
        <v>116</v>
      </c>
      <c r="C246" s="93"/>
      <c r="D246" s="94" t="n">
        <f aca="false">SUM(D244:D245)</f>
        <v>0</v>
      </c>
      <c r="E246" s="94" t="n">
        <f aca="false">SUM(E244:E245)</f>
        <v>0</v>
      </c>
      <c r="F246" s="95" t="n">
        <f aca="false">F245</f>
        <v>0</v>
      </c>
    </row>
    <row r="247" customFormat="false" ht="10.5" hidden="false" customHeight="true" outlineLevel="0" collapsed="false">
      <c r="A247" s="86"/>
      <c r="B247" s="19"/>
      <c r="C247" s="19"/>
      <c r="D247" s="19"/>
      <c r="E247" s="19"/>
      <c r="F247" s="90"/>
    </row>
    <row r="248" customFormat="false" ht="18" hidden="false" customHeight="false" outlineLevel="0" collapsed="false">
      <c r="A248" s="76" t="s">
        <v>93</v>
      </c>
      <c r="B248" s="76"/>
      <c r="C248" s="76"/>
      <c r="D248" s="76"/>
      <c r="E248" s="76"/>
      <c r="F248" s="76"/>
    </row>
    <row r="249" customFormat="false" ht="16.5" hidden="false" customHeight="true" outlineLevel="0" collapsed="false">
      <c r="A249" s="77" t="s">
        <v>106</v>
      </c>
      <c r="B249" s="78" t="s">
        <v>107</v>
      </c>
      <c r="C249" s="78"/>
      <c r="D249" s="79" t="s">
        <v>109</v>
      </c>
      <c r="E249" s="80" t="s">
        <v>110</v>
      </c>
      <c r="F249" s="77" t="s">
        <v>111</v>
      </c>
    </row>
    <row r="250" customFormat="false" ht="16.5" hidden="false" customHeight="true" outlineLevel="0" collapsed="false">
      <c r="A250" s="86" t="n">
        <v>41639</v>
      </c>
      <c r="B250" s="87" t="s">
        <v>138</v>
      </c>
      <c r="C250" s="87" t="s">
        <v>30</v>
      </c>
      <c r="D250" s="88" t="n">
        <f aca="false">精算表!G51</f>
        <v>0</v>
      </c>
      <c r="E250" s="89"/>
      <c r="F250" s="90" t="n">
        <f aca="false">D250</f>
        <v>0</v>
      </c>
    </row>
    <row r="251" customFormat="false" ht="16.5" hidden="false" customHeight="true" outlineLevel="0" collapsed="false">
      <c r="A251" s="86" t="n">
        <f aca="false">$F$4</f>
        <v>41639</v>
      </c>
      <c r="B251" s="87" t="s">
        <v>114</v>
      </c>
      <c r="C251" s="87" t="s">
        <v>115</v>
      </c>
      <c r="D251" s="88" t="n">
        <f aca="false">精算表!I51</f>
        <v>0</v>
      </c>
      <c r="E251" s="88" t="n">
        <f aca="false">精算表!J51</f>
        <v>0</v>
      </c>
      <c r="F251" s="90" t="n">
        <f aca="false">F250+D251-E251</f>
        <v>0</v>
      </c>
    </row>
    <row r="252" customFormat="false" ht="16.5" hidden="false" customHeight="true" outlineLevel="0" collapsed="false">
      <c r="A252" s="92"/>
      <c r="B252" s="93" t="s">
        <v>116</v>
      </c>
      <c r="C252" s="93"/>
      <c r="D252" s="94" t="n">
        <f aca="false">SUM(D250:D251)</f>
        <v>0</v>
      </c>
      <c r="E252" s="94" t="n">
        <f aca="false">SUM(E250:E251)</f>
        <v>0</v>
      </c>
      <c r="F252" s="95" t="n">
        <f aca="false">F251</f>
        <v>0</v>
      </c>
    </row>
    <row r="253" customFormat="false" ht="10.5" hidden="false" customHeight="true" outlineLevel="0" collapsed="false">
      <c r="A253" s="86"/>
      <c r="B253" s="19"/>
      <c r="C253" s="19"/>
      <c r="D253" s="19"/>
      <c r="E253" s="19"/>
      <c r="F253" s="90"/>
    </row>
    <row r="254" customFormat="false" ht="18" hidden="false" customHeight="false" outlineLevel="0" collapsed="false">
      <c r="A254" s="76" t="s">
        <v>95</v>
      </c>
      <c r="B254" s="76"/>
      <c r="C254" s="76"/>
      <c r="D254" s="76"/>
      <c r="E254" s="76"/>
      <c r="F254" s="76"/>
    </row>
    <row r="255" customFormat="false" ht="16.5" hidden="false" customHeight="true" outlineLevel="0" collapsed="false">
      <c r="A255" s="77" t="s">
        <v>106</v>
      </c>
      <c r="B255" s="78" t="s">
        <v>107</v>
      </c>
      <c r="C255" s="78"/>
      <c r="D255" s="79" t="s">
        <v>109</v>
      </c>
      <c r="E255" s="80" t="s">
        <v>110</v>
      </c>
      <c r="F255" s="77" t="s">
        <v>111</v>
      </c>
    </row>
    <row r="256" customFormat="false" ht="16.5" hidden="false" customHeight="true" outlineLevel="0" collapsed="false">
      <c r="A256" s="86" t="n">
        <v>41639</v>
      </c>
      <c r="B256" s="87" t="s">
        <v>138</v>
      </c>
      <c r="C256" s="87" t="s">
        <v>30</v>
      </c>
      <c r="D256" s="88" t="n">
        <f aca="false">精算表!G52</f>
        <v>0</v>
      </c>
      <c r="E256" s="89"/>
      <c r="F256" s="90" t="n">
        <f aca="false">D256</f>
        <v>0</v>
      </c>
    </row>
    <row r="257" customFormat="false" ht="16.5" hidden="false" customHeight="true" outlineLevel="0" collapsed="false">
      <c r="A257" s="86" t="n">
        <f aca="false">$F$4</f>
        <v>41639</v>
      </c>
      <c r="B257" s="87" t="s">
        <v>114</v>
      </c>
      <c r="C257" s="87" t="s">
        <v>115</v>
      </c>
      <c r="D257" s="88" t="n">
        <f aca="false">精算表!I52</f>
        <v>0</v>
      </c>
      <c r="E257" s="88" t="n">
        <f aca="false">精算表!J52</f>
        <v>0</v>
      </c>
      <c r="F257" s="90" t="n">
        <f aca="false">F256+D257-E257</f>
        <v>0</v>
      </c>
    </row>
    <row r="258" customFormat="false" ht="16.5" hidden="false" customHeight="true" outlineLevel="0" collapsed="false">
      <c r="A258" s="92"/>
      <c r="B258" s="93" t="s">
        <v>116</v>
      </c>
      <c r="C258" s="93"/>
      <c r="D258" s="94" t="n">
        <f aca="false">SUM(D256:D257)</f>
        <v>0</v>
      </c>
      <c r="E258" s="94" t="n">
        <f aca="false">SUM(E256:E257)</f>
        <v>0</v>
      </c>
      <c r="F258" s="95" t="n">
        <f aca="false">F257</f>
        <v>0</v>
      </c>
    </row>
    <row r="259" customFormat="false" ht="10.5" hidden="false" customHeight="true" outlineLevel="0" collapsed="false">
      <c r="A259" s="86"/>
      <c r="B259" s="19"/>
      <c r="C259" s="19"/>
      <c r="D259" s="19"/>
      <c r="E259" s="19"/>
      <c r="F259" s="90"/>
    </row>
    <row r="260" customFormat="false" ht="18" hidden="false" customHeight="false" outlineLevel="0" collapsed="false">
      <c r="A260" s="76" t="s">
        <v>97</v>
      </c>
      <c r="B260" s="76"/>
      <c r="C260" s="76"/>
      <c r="D260" s="76"/>
      <c r="E260" s="76"/>
      <c r="F260" s="76"/>
    </row>
    <row r="261" customFormat="false" ht="16.5" hidden="false" customHeight="true" outlineLevel="0" collapsed="false">
      <c r="A261" s="77" t="s">
        <v>106</v>
      </c>
      <c r="B261" s="78" t="s">
        <v>107</v>
      </c>
      <c r="C261" s="78"/>
      <c r="D261" s="79" t="s">
        <v>109</v>
      </c>
      <c r="E261" s="80" t="s">
        <v>110</v>
      </c>
      <c r="F261" s="77" t="s">
        <v>111</v>
      </c>
    </row>
    <row r="262" customFormat="false" ht="16.5" hidden="false" customHeight="true" outlineLevel="0" collapsed="false">
      <c r="A262" s="86" t="n">
        <v>41639</v>
      </c>
      <c r="B262" s="87" t="s">
        <v>138</v>
      </c>
      <c r="C262" s="87" t="s">
        <v>30</v>
      </c>
      <c r="D262" s="88" t="n">
        <f aca="false">精算表!G53</f>
        <v>500</v>
      </c>
      <c r="E262" s="89"/>
      <c r="F262" s="90" t="n">
        <f aca="false">D262</f>
        <v>500</v>
      </c>
    </row>
    <row r="263" customFormat="false" ht="16.5" hidden="false" customHeight="true" outlineLevel="0" collapsed="false">
      <c r="A263" s="86" t="n">
        <f aca="false">$F$4</f>
        <v>41639</v>
      </c>
      <c r="B263" s="87" t="s">
        <v>114</v>
      </c>
      <c r="C263" s="87" t="s">
        <v>115</v>
      </c>
      <c r="D263" s="88" t="n">
        <f aca="false">精算表!I53</f>
        <v>0</v>
      </c>
      <c r="E263" s="88" t="n">
        <f aca="false">精算表!J53</f>
        <v>0</v>
      </c>
      <c r="F263" s="90" t="n">
        <f aca="false">F262+D263-E263</f>
        <v>500</v>
      </c>
    </row>
    <row r="264" customFormat="false" ht="16.5" hidden="false" customHeight="true" outlineLevel="0" collapsed="false">
      <c r="A264" s="92"/>
      <c r="B264" s="93" t="s">
        <v>116</v>
      </c>
      <c r="C264" s="93"/>
      <c r="D264" s="94" t="n">
        <f aca="false">SUM(D262:D263)</f>
        <v>500</v>
      </c>
      <c r="E264" s="94" t="n">
        <f aca="false">SUM(E262:E263)</f>
        <v>0</v>
      </c>
      <c r="F264" s="95" t="n">
        <f aca="false">F263</f>
        <v>500</v>
      </c>
    </row>
    <row r="265" customFormat="false" ht="10.5" hidden="false" customHeight="true" outlineLevel="0" collapsed="false">
      <c r="A265" s="86"/>
      <c r="B265" s="19"/>
      <c r="C265" s="19"/>
      <c r="D265" s="19"/>
      <c r="E265" s="19"/>
      <c r="F265" s="90"/>
    </row>
    <row r="266" customFormat="false" ht="18" hidden="false" customHeight="false" outlineLevel="0" collapsed="false">
      <c r="A266" s="76" t="s">
        <v>99</v>
      </c>
      <c r="B266" s="76"/>
      <c r="C266" s="76"/>
      <c r="D266" s="76"/>
      <c r="E266" s="76"/>
      <c r="F266" s="76"/>
    </row>
    <row r="267" customFormat="false" ht="16.5" hidden="false" customHeight="true" outlineLevel="0" collapsed="false">
      <c r="A267" s="77" t="s">
        <v>106</v>
      </c>
      <c r="B267" s="78" t="s">
        <v>107</v>
      </c>
      <c r="C267" s="78"/>
      <c r="D267" s="79" t="s">
        <v>109</v>
      </c>
      <c r="E267" s="80" t="s">
        <v>110</v>
      </c>
      <c r="F267" s="77" t="s">
        <v>111</v>
      </c>
    </row>
    <row r="268" customFormat="false" ht="16.5" hidden="false" customHeight="true" outlineLevel="0" collapsed="false">
      <c r="A268" s="86" t="n">
        <v>41639</v>
      </c>
      <c r="B268" s="87" t="s">
        <v>138</v>
      </c>
      <c r="C268" s="87" t="s">
        <v>30</v>
      </c>
      <c r="D268" s="88" t="n">
        <f aca="false">精算表!G54</f>
        <v>2450</v>
      </c>
      <c r="E268" s="89"/>
      <c r="F268" s="90" t="n">
        <f aca="false">D268</f>
        <v>2450</v>
      </c>
    </row>
    <row r="269" customFormat="false" ht="16.5" hidden="false" customHeight="true" outlineLevel="0" collapsed="false">
      <c r="A269" s="86" t="n">
        <f aca="false">$F$4</f>
        <v>41639</v>
      </c>
      <c r="B269" s="87" t="s">
        <v>114</v>
      </c>
      <c r="C269" s="87" t="s">
        <v>115</v>
      </c>
      <c r="D269" s="88" t="n">
        <f aca="false">精算表!I54</f>
        <v>0</v>
      </c>
      <c r="E269" s="88" t="n">
        <f aca="false">精算表!J54</f>
        <v>0</v>
      </c>
      <c r="F269" s="90" t="n">
        <f aca="false">F268+D269-E269</f>
        <v>2450</v>
      </c>
    </row>
    <row r="270" customFormat="false" ht="16.5" hidden="false" customHeight="true" outlineLevel="0" collapsed="false">
      <c r="A270" s="92"/>
      <c r="B270" s="93" t="s">
        <v>116</v>
      </c>
      <c r="C270" s="93"/>
      <c r="D270" s="94" t="n">
        <f aca="false">SUM(D268:D269)</f>
        <v>2450</v>
      </c>
      <c r="E270" s="94" t="n">
        <f aca="false">SUM(E268:E269)</f>
        <v>0</v>
      </c>
      <c r="F270" s="95" t="n">
        <f aca="false">F269</f>
        <v>2450</v>
      </c>
    </row>
    <row r="271" customFormat="false" ht="10.5" hidden="false" customHeight="true" outlineLevel="0" collapsed="false">
      <c r="A271" s="86"/>
      <c r="B271" s="19"/>
      <c r="C271" s="19"/>
      <c r="D271" s="19"/>
      <c r="E271" s="19"/>
      <c r="F271" s="90"/>
    </row>
    <row r="272" customFormat="false" ht="18" hidden="false" customHeight="false" outlineLevel="0" collapsed="false">
      <c r="A272" s="76" t="s">
        <v>101</v>
      </c>
      <c r="B272" s="76"/>
      <c r="C272" s="76"/>
      <c r="D272" s="76"/>
      <c r="E272" s="76"/>
      <c r="F272" s="76"/>
    </row>
    <row r="273" customFormat="false" ht="16.5" hidden="false" customHeight="true" outlineLevel="0" collapsed="false">
      <c r="A273" s="77" t="s">
        <v>106</v>
      </c>
      <c r="B273" s="78" t="s">
        <v>107</v>
      </c>
      <c r="C273" s="78"/>
      <c r="D273" s="79" t="s">
        <v>109</v>
      </c>
      <c r="E273" s="80" t="s">
        <v>110</v>
      </c>
      <c r="F273" s="77" t="s">
        <v>111</v>
      </c>
    </row>
    <row r="274" customFormat="false" ht="16.5" hidden="false" customHeight="true" outlineLevel="0" collapsed="false">
      <c r="A274" s="86" t="n">
        <v>41639</v>
      </c>
      <c r="B274" s="87" t="s">
        <v>138</v>
      </c>
      <c r="C274" s="87" t="s">
        <v>30</v>
      </c>
      <c r="D274" s="88" t="n">
        <f aca="false">精算表!G55</f>
        <v>0</v>
      </c>
      <c r="E274" s="89"/>
      <c r="F274" s="90" t="n">
        <f aca="false">D274</f>
        <v>0</v>
      </c>
    </row>
    <row r="275" customFormat="false" ht="16.5" hidden="false" customHeight="true" outlineLevel="0" collapsed="false">
      <c r="A275" s="86" t="n">
        <f aca="false">$F$4</f>
        <v>41639</v>
      </c>
      <c r="B275" s="87" t="s">
        <v>114</v>
      </c>
      <c r="C275" s="87" t="s">
        <v>115</v>
      </c>
      <c r="D275" s="88" t="n">
        <f aca="false">精算表!I55</f>
        <v>0</v>
      </c>
      <c r="E275" s="88" t="n">
        <f aca="false">精算表!J55</f>
        <v>0</v>
      </c>
      <c r="F275" s="90" t="n">
        <f aca="false">F274+D275-E275</f>
        <v>0</v>
      </c>
    </row>
    <row r="276" customFormat="false" ht="16.5" hidden="false" customHeight="true" outlineLevel="0" collapsed="false">
      <c r="A276" s="92"/>
      <c r="B276" s="93" t="s">
        <v>116</v>
      </c>
      <c r="C276" s="93"/>
      <c r="D276" s="94" t="n">
        <f aca="false">SUM(D274:D275)</f>
        <v>0</v>
      </c>
      <c r="E276" s="94" t="n">
        <f aca="false">SUM(E274:E275)</f>
        <v>0</v>
      </c>
      <c r="F276" s="95" t="n">
        <f aca="false">F275</f>
        <v>0</v>
      </c>
    </row>
    <row r="277" customFormat="false" ht="10.5" hidden="false" customHeight="true" outlineLevel="0" collapsed="false">
      <c r="A277" s="86"/>
      <c r="B277" s="19"/>
      <c r="C277" s="19"/>
      <c r="D277" s="19"/>
      <c r="E277" s="19"/>
      <c r="F277" s="90"/>
    </row>
  </sheetData>
  <mergeCells count="41">
    <mergeCell ref="A5:F5"/>
    <mergeCell ref="A12:F12"/>
    <mergeCell ref="A19:F19"/>
    <mergeCell ref="A27:F27"/>
    <mergeCell ref="A34:F34"/>
    <mergeCell ref="A42:F42"/>
    <mergeCell ref="A50:F50"/>
    <mergeCell ref="A61:F61"/>
    <mergeCell ref="A69:F69"/>
    <mergeCell ref="A77:F77"/>
    <mergeCell ref="A85:F85"/>
    <mergeCell ref="A91:F91"/>
    <mergeCell ref="A97:F97"/>
    <mergeCell ref="A104:F104"/>
    <mergeCell ref="A112:F112"/>
    <mergeCell ref="A124:F124"/>
    <mergeCell ref="A130:F130"/>
    <mergeCell ref="A136:F136"/>
    <mergeCell ref="A141:F141"/>
    <mergeCell ref="A147:F147"/>
    <mergeCell ref="A152:F152"/>
    <mergeCell ref="A158:F158"/>
    <mergeCell ref="A164:F164"/>
    <mergeCell ref="A170:F170"/>
    <mergeCell ref="A176:F176"/>
    <mergeCell ref="A182:F182"/>
    <mergeCell ref="A188:F188"/>
    <mergeCell ref="A194:F194"/>
    <mergeCell ref="A200:F200"/>
    <mergeCell ref="A206:F206"/>
    <mergeCell ref="A212:F212"/>
    <mergeCell ref="A218:F218"/>
    <mergeCell ref="A224:F224"/>
    <mergeCell ref="A230:F230"/>
    <mergeCell ref="A236:F236"/>
    <mergeCell ref="A242:F242"/>
    <mergeCell ref="A248:F248"/>
    <mergeCell ref="A254:F254"/>
    <mergeCell ref="A260:F260"/>
    <mergeCell ref="A266:F266"/>
    <mergeCell ref="A272:F272"/>
  </mergeCells>
  <printOptions headings="false" gridLines="false" gridLinesSet="true" horizontalCentered="false" verticalCentered="false"/>
  <pageMargins left="0.620138888888889" right="0.459722222222222" top="0.3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6" man="true" max="16383" min="0"/>
    <brk id="129" man="true" max="16383" min="0"/>
    <brk id="181" man="true" max="16383" min="0"/>
    <brk id="2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3" min="3" style="0" width="3.99"/>
    <col collapsed="false" customWidth="true" hidden="false" outlineLevel="0" max="4" min="4" style="0" width="4.86"/>
    <col collapsed="false" customWidth="true" hidden="false" outlineLevel="0" max="12" min="5" style="0" width="10.74"/>
    <col collapsed="false" customWidth="true" hidden="false" outlineLevel="0" max="13" min="13" style="0" width="2.37"/>
  </cols>
  <sheetData>
    <row r="1" customFormat="false" ht="15" hidden="false" customHeight="true" outlineLevel="0" collapsed="false"/>
    <row r="2" customFormat="false" ht="15" hidden="false" customHeight="false" outlineLevel="0" collapsed="false">
      <c r="A2" s="98" t="s">
        <v>16</v>
      </c>
      <c r="B2" s="98"/>
      <c r="C2" s="98"/>
      <c r="D2" s="98"/>
      <c r="E2" s="98"/>
      <c r="J2" s="99" t="n">
        <f aca="false">目次!F8</f>
        <v>41639</v>
      </c>
      <c r="K2" s="99"/>
      <c r="L2" s="100" t="s">
        <v>139</v>
      </c>
    </row>
    <row r="3" customFormat="false" ht="13.5" hidden="false" customHeight="false" outlineLevel="0" collapsed="false">
      <c r="A3" s="101"/>
      <c r="B3" s="102"/>
      <c r="C3" s="102"/>
      <c r="D3" s="103"/>
      <c r="E3" s="104" t="s">
        <v>140</v>
      </c>
      <c r="F3" s="104"/>
      <c r="G3" s="105" t="s">
        <v>141</v>
      </c>
      <c r="H3" s="105"/>
      <c r="I3" s="104" t="s">
        <v>114</v>
      </c>
      <c r="J3" s="104"/>
      <c r="K3" s="105" t="s">
        <v>116</v>
      </c>
      <c r="L3" s="105"/>
    </row>
    <row r="4" customFormat="false" ht="14.25" hidden="false" customHeight="false" outlineLevel="0" collapsed="false">
      <c r="A4" s="106" t="s">
        <v>142</v>
      </c>
      <c r="B4" s="107" t="s">
        <v>18</v>
      </c>
      <c r="C4" s="107"/>
      <c r="D4" s="108" t="s">
        <v>143</v>
      </c>
      <c r="E4" s="109" t="s">
        <v>109</v>
      </c>
      <c r="F4" s="107" t="s">
        <v>110</v>
      </c>
      <c r="G4" s="106" t="s">
        <v>109</v>
      </c>
      <c r="H4" s="108" t="s">
        <v>110</v>
      </c>
      <c r="I4" s="109" t="s">
        <v>109</v>
      </c>
      <c r="J4" s="107" t="s">
        <v>110</v>
      </c>
      <c r="K4" s="106" t="s">
        <v>109</v>
      </c>
      <c r="L4" s="108" t="s">
        <v>110</v>
      </c>
    </row>
    <row r="5" customFormat="false" ht="13.5" hidden="false" customHeight="false" outlineLevel="0" collapsed="false">
      <c r="A5" s="110" t="n">
        <v>111</v>
      </c>
      <c r="B5" s="79" t="s">
        <v>22</v>
      </c>
      <c r="C5" s="78"/>
      <c r="D5" s="111" t="n">
        <v>1</v>
      </c>
      <c r="E5" s="112" t="n">
        <v>0</v>
      </c>
      <c r="F5" s="113"/>
      <c r="G5" s="114"/>
      <c r="H5" s="115" t="n">
        <f aca="false">E5</f>
        <v>0</v>
      </c>
      <c r="I5" s="116" t="n">
        <f aca="false">SUMIF(決算仕訳!B:B,精算表!A5,決算仕訳!F:F)</f>
        <v>0</v>
      </c>
      <c r="J5" s="117" t="n">
        <f aca="false">SUMIF(決算仕訳!D:D,精算表!A5,決算仕訳!F:F)</f>
        <v>0</v>
      </c>
      <c r="K5" s="114" t="n">
        <f aca="false">IF(D5=1,E5+G5-H5+I5-J5,"")</f>
        <v>0</v>
      </c>
      <c r="L5" s="115" t="str">
        <f aca="false">IF(D5=2,F5-G5+H5-I5+J5,"")</f>
        <v/>
      </c>
    </row>
    <row r="6" customFormat="false" ht="13.5" hidden="false" customHeight="false" outlineLevel="0" collapsed="false">
      <c r="A6" s="118" t="n">
        <v>112</v>
      </c>
      <c r="B6" s="119" t="s">
        <v>25</v>
      </c>
      <c r="C6" s="120"/>
      <c r="D6" s="121" t="n">
        <v>1</v>
      </c>
      <c r="E6" s="122" t="n">
        <v>0</v>
      </c>
      <c r="F6" s="123"/>
      <c r="G6" s="124"/>
      <c r="H6" s="125" t="n">
        <f aca="false">E6</f>
        <v>0</v>
      </c>
      <c r="I6" s="126" t="n">
        <f aca="false">SUMIF(決算仕訳!B:B,精算表!A6,決算仕訳!F:F)</f>
        <v>0</v>
      </c>
      <c r="J6" s="127" t="n">
        <f aca="false">SUMIF(決算仕訳!D:D,精算表!A6,決算仕訳!F:F)</f>
        <v>0</v>
      </c>
      <c r="K6" s="124" t="n">
        <f aca="false">IF(D6=1,E6+G6-H6+I6-J6,"")</f>
        <v>0</v>
      </c>
      <c r="L6" s="125" t="str">
        <f aca="false">IF(D6=2,F6-G6+H6-I6+J6,"")</f>
        <v/>
      </c>
    </row>
    <row r="7" customFormat="false" ht="13.5" hidden="false" customHeight="false" outlineLevel="0" collapsed="false">
      <c r="A7" s="118" t="n">
        <v>131</v>
      </c>
      <c r="B7" s="119" t="s">
        <v>29</v>
      </c>
      <c r="C7" s="120"/>
      <c r="D7" s="121" t="n">
        <v>1</v>
      </c>
      <c r="E7" s="122" t="n">
        <v>0</v>
      </c>
      <c r="F7" s="123"/>
      <c r="G7" s="124" t="n">
        <f aca="false">売上帳!D23</f>
        <v>528802</v>
      </c>
      <c r="H7" s="125" t="n">
        <f aca="false">売上帳!G23</f>
        <v>311845</v>
      </c>
      <c r="I7" s="126" t="n">
        <f aca="false">SUMIF(決算仕訳!B:B,精算表!A7,決算仕訳!F:F)</f>
        <v>0</v>
      </c>
      <c r="J7" s="127" t="n">
        <f aca="false">SUMIF(決算仕訳!D:D,精算表!A7,決算仕訳!F:F)</f>
        <v>0</v>
      </c>
      <c r="K7" s="124" t="n">
        <f aca="false">IF(D7=1,E7+G7-H7+I7-J7,"")</f>
        <v>216957</v>
      </c>
      <c r="L7" s="125" t="str">
        <f aca="false">IF(D7=2,F7-G7+H7-I7+J7,"")</f>
        <v/>
      </c>
    </row>
    <row r="8" customFormat="false" ht="13.5" hidden="false" customHeight="false" outlineLevel="0" collapsed="false">
      <c r="A8" s="118" t="n">
        <v>121</v>
      </c>
      <c r="B8" s="119" t="s">
        <v>31</v>
      </c>
      <c r="C8" s="120"/>
      <c r="D8" s="121" t="n">
        <v>1</v>
      </c>
      <c r="E8" s="122" t="n">
        <v>2000</v>
      </c>
      <c r="F8" s="123"/>
      <c r="G8" s="124"/>
      <c r="H8" s="125" t="n">
        <f aca="false">E8</f>
        <v>2000</v>
      </c>
      <c r="I8" s="126" t="n">
        <f aca="false">SUMIF(決算仕訳!B:B,精算表!A8,決算仕訳!F:F)</f>
        <v>3000</v>
      </c>
      <c r="J8" s="127" t="n">
        <f aca="false">SUMIF(決算仕訳!D:D,精算表!A8,決算仕訳!F:F)</f>
        <v>0</v>
      </c>
      <c r="K8" s="124" t="n">
        <f aca="false">IF(D8=1,E8+G8-H8+I8-J8,"")</f>
        <v>3000</v>
      </c>
      <c r="L8" s="125" t="str">
        <f aca="false">IF(D8=2,F8-G8+H8-I8+J8,"")</f>
        <v/>
      </c>
    </row>
    <row r="9" customFormat="false" ht="13.5" hidden="false" customHeight="false" outlineLevel="0" collapsed="false">
      <c r="A9" s="118" t="n">
        <v>151</v>
      </c>
      <c r="B9" s="119" t="s">
        <v>34</v>
      </c>
      <c r="C9" s="120"/>
      <c r="D9" s="121" t="n">
        <v>1</v>
      </c>
      <c r="E9" s="122" t="n">
        <v>352000</v>
      </c>
      <c r="F9" s="123"/>
      <c r="G9" s="124" t="n">
        <f aca="false">固定資産台帳!H19</f>
        <v>115000</v>
      </c>
      <c r="H9" s="125" t="n">
        <f aca="false">固定資産台帳!I19</f>
        <v>32625</v>
      </c>
      <c r="I9" s="126" t="n">
        <f aca="false">SUMIF(決算仕訳!B:B,精算表!A9,決算仕訳!F:F)</f>
        <v>0</v>
      </c>
      <c r="J9" s="127" t="n">
        <f aca="false">SUMIF(決算仕訳!D:D,精算表!A9,決算仕訳!F:F)</f>
        <v>0</v>
      </c>
      <c r="K9" s="124" t="n">
        <f aca="false">IF(D9=1,E9+G9-H9+I9-J9,"")</f>
        <v>434375</v>
      </c>
      <c r="L9" s="125" t="str">
        <f aca="false">IF(D9=2,F9-G9+H9-I9+J9,"")</f>
        <v/>
      </c>
    </row>
    <row r="10" customFormat="false" ht="13.5" hidden="false" customHeight="false" outlineLevel="0" collapsed="false">
      <c r="A10" s="118" t="n">
        <v>138</v>
      </c>
      <c r="B10" s="119" t="s">
        <v>38</v>
      </c>
      <c r="C10" s="120"/>
      <c r="D10" s="121" t="n">
        <v>1</v>
      </c>
      <c r="E10" s="122" t="n">
        <v>0</v>
      </c>
      <c r="F10" s="123"/>
      <c r="G10" s="124" t="n">
        <f aca="false">仕入帳!F15+経費帳!X29</f>
        <v>0</v>
      </c>
      <c r="H10" s="125"/>
      <c r="I10" s="126" t="n">
        <f aca="false">SUMIF(決算仕訳!B:B,精算表!A10,決算仕訳!F:F)</f>
        <v>0</v>
      </c>
      <c r="J10" s="127" t="n">
        <f aca="false">SUMIF(決算仕訳!D:D,精算表!A10,決算仕訳!F:F)</f>
        <v>0</v>
      </c>
      <c r="K10" s="124" t="n">
        <f aca="false">IF(D10=1,E10+G10-H10+I10-J10,"")</f>
        <v>0</v>
      </c>
      <c r="L10" s="125" t="str">
        <f aca="false">IF(D10=2,F10-G10+H10-I10+J10,"")</f>
        <v/>
      </c>
    </row>
    <row r="11" customFormat="false" ht="13.5" hidden="false" customHeight="false" outlineLevel="0" collapsed="false">
      <c r="A11" s="118" t="n">
        <v>139</v>
      </c>
      <c r="B11" s="119" t="s">
        <v>42</v>
      </c>
      <c r="C11" s="120"/>
      <c r="D11" s="121" t="n">
        <v>1</v>
      </c>
      <c r="E11" s="128"/>
      <c r="F11" s="123"/>
      <c r="G11" s="124" t="n">
        <f aca="false">E5+E6+売上帳!G23+割賦帳!I17+借入帳!C25</f>
        <v>931845</v>
      </c>
      <c r="H11" s="125"/>
      <c r="I11" s="126" t="n">
        <f aca="false">SUMIF(決算仕訳!B:B,精算表!A11,決算仕訳!F:F)</f>
        <v>0</v>
      </c>
      <c r="J11" s="127" t="n">
        <f aca="false">SUMIF(決算仕訳!D:D,精算表!A11,決算仕訳!F:F)</f>
        <v>0</v>
      </c>
      <c r="K11" s="124" t="n">
        <f aca="false">IF(D11=1,E11+G11-H11+I11-J11,"")</f>
        <v>931845</v>
      </c>
      <c r="L11" s="125" t="str">
        <f aca="false">IF(D11=2,F11-G11+H11-I11+J11,"")</f>
        <v/>
      </c>
    </row>
    <row r="12" customFormat="false" ht="13.5" hidden="false" customHeight="false" outlineLevel="0" collapsed="false">
      <c r="A12" s="118" t="n">
        <v>211</v>
      </c>
      <c r="B12" s="119" t="s">
        <v>23</v>
      </c>
      <c r="C12" s="120"/>
      <c r="D12" s="121" t="n">
        <v>2</v>
      </c>
      <c r="E12" s="128"/>
      <c r="F12" s="129" t="n">
        <v>0</v>
      </c>
      <c r="G12" s="124" t="n">
        <f aca="false">仕入帳!G15</f>
        <v>18000</v>
      </c>
      <c r="H12" s="125" t="n">
        <f aca="false">仕入帳!D15</f>
        <v>18000</v>
      </c>
      <c r="I12" s="126" t="n">
        <f aca="false">SUMIF(決算仕訳!B:B,精算表!A12,決算仕訳!F:F)</f>
        <v>0</v>
      </c>
      <c r="J12" s="127" t="n">
        <f aca="false">SUMIF(決算仕訳!D:D,精算表!A12,決算仕訳!F:F)</f>
        <v>0</v>
      </c>
      <c r="K12" s="124" t="str">
        <f aca="false">IF(D12=1,E12+G12-H12+I12-J12,"")</f>
        <v/>
      </c>
      <c r="L12" s="125" t="n">
        <f aca="false">IF(D12=2,F12-G12+H12-I12+J12,"")</f>
        <v>0</v>
      </c>
    </row>
    <row r="13" customFormat="false" ht="13.5" hidden="false" customHeight="false" outlineLevel="0" collapsed="false">
      <c r="A13" s="118" t="n">
        <v>221</v>
      </c>
      <c r="B13" s="119" t="s">
        <v>26</v>
      </c>
      <c r="C13" s="120"/>
      <c r="D13" s="121" t="n">
        <v>2</v>
      </c>
      <c r="E13" s="128"/>
      <c r="F13" s="129" t="n">
        <v>0</v>
      </c>
      <c r="G13" s="124" t="n">
        <f aca="false">借入帳!E25</f>
        <v>350000</v>
      </c>
      <c r="H13" s="125" t="n">
        <f aca="false">借入帳!C25</f>
        <v>500000</v>
      </c>
      <c r="I13" s="126" t="n">
        <f aca="false">SUMIF(決算仕訳!B:B,精算表!A13,決算仕訳!F:F)</f>
        <v>0</v>
      </c>
      <c r="J13" s="127" t="n">
        <f aca="false">SUMIF(決算仕訳!D:D,精算表!A13,決算仕訳!F:F)</f>
        <v>0</v>
      </c>
      <c r="K13" s="124" t="str">
        <f aca="false">IF(D13=1,E13+G13-H13+I13-J13,"")</f>
        <v/>
      </c>
      <c r="L13" s="125" t="n">
        <f aca="false">IF(D13=2,F13-G13+H13-I13+J13,"")</f>
        <v>150000</v>
      </c>
    </row>
    <row r="14" customFormat="false" ht="13.5" hidden="false" customHeight="false" outlineLevel="0" collapsed="false">
      <c r="A14" s="118" t="n">
        <v>212</v>
      </c>
      <c r="B14" s="119" t="s">
        <v>30</v>
      </c>
      <c r="C14" s="120"/>
      <c r="D14" s="121" t="n">
        <v>2</v>
      </c>
      <c r="E14" s="128"/>
      <c r="F14" s="129" t="n">
        <v>0</v>
      </c>
      <c r="G14" s="124" t="n">
        <f aca="false">経費帳!Y29</f>
        <v>53958</v>
      </c>
      <c r="H14" s="125" t="n">
        <f aca="false">経費帳!V29</f>
        <v>54782</v>
      </c>
      <c r="I14" s="126" t="n">
        <f aca="false">SUMIF(決算仕訳!B:B,精算表!A14,決算仕訳!F:F)</f>
        <v>0</v>
      </c>
      <c r="J14" s="127" t="n">
        <f aca="false">SUMIF(決算仕訳!D:D,精算表!A14,決算仕訳!F:F)</f>
        <v>0</v>
      </c>
      <c r="K14" s="124" t="str">
        <f aca="false">IF(D14=1,E14+G14-H14+I14-J14,"")</f>
        <v/>
      </c>
      <c r="L14" s="125" t="n">
        <f aca="false">IF(D14=2,F14-G14+H14-I14+J14,"")</f>
        <v>824</v>
      </c>
    </row>
    <row r="15" customFormat="false" ht="13.5" hidden="false" customHeight="false" outlineLevel="0" collapsed="false">
      <c r="A15" s="118" t="n">
        <v>214</v>
      </c>
      <c r="B15" s="119" t="s">
        <v>32</v>
      </c>
      <c r="C15" s="120"/>
      <c r="D15" s="121" t="n">
        <v>2</v>
      </c>
      <c r="E15" s="128"/>
      <c r="F15" s="129" t="n">
        <v>0</v>
      </c>
      <c r="G15" s="124"/>
      <c r="H15" s="125"/>
      <c r="I15" s="126" t="n">
        <f aca="false">SUMIF(決算仕訳!B:B,精算表!A15,決算仕訳!F:F)</f>
        <v>0</v>
      </c>
      <c r="J15" s="127" t="n">
        <f aca="false">SUMIF(決算仕訳!D:D,精算表!A15,決算仕訳!F:F)</f>
        <v>0</v>
      </c>
      <c r="K15" s="124" t="str">
        <f aca="false">IF(D15=1,E15+G15-H15+I15-J15,"")</f>
        <v/>
      </c>
      <c r="L15" s="125" t="n">
        <f aca="false">IF(D15=2,F15-G15+H15-I15+J15,"")</f>
        <v>0</v>
      </c>
    </row>
    <row r="16" customFormat="false" ht="13.5" hidden="false" customHeight="false" outlineLevel="0" collapsed="false">
      <c r="A16" s="118" t="n">
        <v>251</v>
      </c>
      <c r="B16" s="119" t="s">
        <v>35</v>
      </c>
      <c r="C16" s="120"/>
      <c r="D16" s="121" t="n">
        <v>2</v>
      </c>
      <c r="E16" s="128"/>
      <c r="F16" s="129" t="n">
        <v>0</v>
      </c>
      <c r="G16" s="124"/>
      <c r="H16" s="125"/>
      <c r="I16" s="126" t="n">
        <f aca="false">SUMIF(決算仕訳!B:B,精算表!A16,決算仕訳!F:F)</f>
        <v>0</v>
      </c>
      <c r="J16" s="127" t="n">
        <f aca="false">SUMIF(決算仕訳!D:D,精算表!A16,決算仕訳!F:F)</f>
        <v>0</v>
      </c>
      <c r="K16" s="124"/>
      <c r="L16" s="125" t="n">
        <f aca="false">IF(D16=2,F16-G16+H16-I16+J16,"")</f>
        <v>0</v>
      </c>
    </row>
    <row r="17" customFormat="false" ht="13.5" hidden="false" customHeight="false" outlineLevel="0" collapsed="false">
      <c r="A17" s="118" t="n">
        <v>238</v>
      </c>
      <c r="B17" s="119" t="s">
        <v>39</v>
      </c>
      <c r="C17" s="120"/>
      <c r="D17" s="121" t="n">
        <v>2</v>
      </c>
      <c r="E17" s="128"/>
      <c r="F17" s="129" t="n">
        <v>0</v>
      </c>
      <c r="G17" s="124"/>
      <c r="H17" s="125" t="n">
        <f aca="false">売上帳!F23</f>
        <v>0</v>
      </c>
      <c r="I17" s="126" t="n">
        <f aca="false">SUMIF(決算仕訳!B:B,精算表!A17,決算仕訳!F:F)</f>
        <v>0</v>
      </c>
      <c r="J17" s="127" t="n">
        <f aca="false">SUMIF(決算仕訳!D:D,精算表!A17,決算仕訳!F:F)</f>
        <v>0</v>
      </c>
      <c r="K17" s="124" t="str">
        <f aca="false">IF(D17=1,E17+G17-H17+I17-J17,"")</f>
        <v/>
      </c>
      <c r="L17" s="125" t="n">
        <f aca="false">IF(D17=2,F17-G17+H17-I17+J17,"")</f>
        <v>0</v>
      </c>
    </row>
    <row r="18" customFormat="false" ht="13.5" hidden="false" customHeight="false" outlineLevel="0" collapsed="false">
      <c r="A18" s="118" t="n">
        <v>213</v>
      </c>
      <c r="B18" s="119" t="s">
        <v>43</v>
      </c>
      <c r="C18" s="120"/>
      <c r="D18" s="121" t="n">
        <v>2</v>
      </c>
      <c r="E18" s="128"/>
      <c r="F18" s="129" t="n">
        <v>0</v>
      </c>
      <c r="G18" s="124" t="n">
        <f aca="false">割賦帳!K17-割賦帳!L17</f>
        <v>50000</v>
      </c>
      <c r="H18" s="125" t="n">
        <f aca="false">割賦帳!I17</f>
        <v>120000</v>
      </c>
      <c r="I18" s="126" t="n">
        <f aca="false">SUMIF(決算仕訳!B:B,精算表!A18,決算仕訳!F:F)</f>
        <v>0</v>
      </c>
      <c r="J18" s="127" t="n">
        <f aca="false">SUMIF(決算仕訳!D:D,精算表!A18,決算仕訳!F:F)</f>
        <v>0</v>
      </c>
      <c r="K18" s="124" t="str">
        <f aca="false">IF(D18=1,E18+G18-H18+I18-J18,"")</f>
        <v/>
      </c>
      <c r="L18" s="125" t="n">
        <f aca="false">IF(D18=2,F18-G18+H18-I18+J18,"")</f>
        <v>70000</v>
      </c>
    </row>
    <row r="19" customFormat="false" ht="13.5" hidden="false" customHeight="false" outlineLevel="0" collapsed="false">
      <c r="A19" s="118" t="n">
        <v>239</v>
      </c>
      <c r="B19" s="119" t="s">
        <v>46</v>
      </c>
      <c r="C19" s="120"/>
      <c r="D19" s="121" t="n">
        <v>2</v>
      </c>
      <c r="E19" s="128"/>
      <c r="F19" s="123"/>
      <c r="G19" s="124"/>
      <c r="H19" s="125" t="n">
        <f aca="false">仕入帳!G15+経費帳!Y29+割賦帳!K17+借入帳!E25+借入帳!F25+固定資産台帳!H19</f>
        <v>589908</v>
      </c>
      <c r="I19" s="126" t="n">
        <f aca="false">SUMIF(決算仕訳!B:B,精算表!A19,決算仕訳!F:F)</f>
        <v>0</v>
      </c>
      <c r="J19" s="127" t="n">
        <f aca="false">SUMIF(決算仕訳!D:D,精算表!A19,決算仕訳!F:F)</f>
        <v>0</v>
      </c>
      <c r="K19" s="124" t="str">
        <f aca="false">IF(D19=1,E19+G19-H19+I19-J19,"")</f>
        <v/>
      </c>
      <c r="L19" s="125" t="n">
        <f aca="false">IF(D19=2,F19-G19+H19-I19+J19,"")</f>
        <v>589908</v>
      </c>
    </row>
    <row r="20" customFormat="false" ht="13.5" hidden="false" customHeight="false" outlineLevel="0" collapsed="false">
      <c r="A20" s="118" t="n">
        <v>311</v>
      </c>
      <c r="B20" s="119" t="s">
        <v>54</v>
      </c>
      <c r="C20" s="120"/>
      <c r="D20" s="121" t="n">
        <v>2</v>
      </c>
      <c r="E20" s="128"/>
      <c r="F20" s="129" t="n">
        <v>354000</v>
      </c>
      <c r="G20" s="124"/>
      <c r="H20" s="125"/>
      <c r="I20" s="126" t="n">
        <f aca="false">SUMIF(決算仕訳!B:B,精算表!A20,決算仕訳!F:F)</f>
        <v>0</v>
      </c>
      <c r="J20" s="127" t="n">
        <f aca="false">SUMIF(決算仕訳!D:D,精算表!A20,決算仕訳!F:F)</f>
        <v>0</v>
      </c>
      <c r="K20" s="124" t="str">
        <f aca="false">IF(D20=1,E20+G20-H20+I20-J20,"")</f>
        <v/>
      </c>
      <c r="L20" s="125" t="n">
        <f aca="false">IF(D20=2,F20-G20+H20-I20+J20,"")</f>
        <v>354000</v>
      </c>
    </row>
    <row r="21" customFormat="false" ht="14.25" hidden="false" customHeight="false" outlineLevel="0" collapsed="false">
      <c r="A21" s="130" t="n">
        <v>899</v>
      </c>
      <c r="B21" s="131" t="s">
        <v>144</v>
      </c>
      <c r="C21" s="132"/>
      <c r="D21" s="133" t="n">
        <v>2</v>
      </c>
      <c r="E21" s="134"/>
      <c r="F21" s="135"/>
      <c r="G21" s="136"/>
      <c r="H21" s="137" t="n">
        <f aca="false">G57</f>
        <v>418445</v>
      </c>
      <c r="I21" s="138"/>
      <c r="J21" s="139" t="n">
        <f aca="false">I57</f>
        <v>3000</v>
      </c>
      <c r="K21" s="136" t="str">
        <f aca="false">IF(D21=1,E21+G21-H21+I21-J21,"")</f>
        <v/>
      </c>
      <c r="L21" s="137" t="n">
        <f aca="false">IF(D21=2,F21-G21+H21-I21+J21,"")</f>
        <v>421445</v>
      </c>
    </row>
    <row r="22" customFormat="false" ht="14.25" hidden="false" customHeight="false" outlineLevel="0" collapsed="false">
      <c r="A22" s="140" t="s">
        <v>145</v>
      </c>
      <c r="B22" s="140"/>
      <c r="C22" s="140"/>
      <c r="D22" s="140"/>
      <c r="E22" s="141" t="n">
        <f aca="false">SUM(E5:E21)</f>
        <v>354000</v>
      </c>
      <c r="F22" s="142" t="n">
        <f aca="false">SUM(F5:F21)</f>
        <v>354000</v>
      </c>
      <c r="G22" s="141" t="n">
        <f aca="false">SUM(G5:G21)</f>
        <v>2047605</v>
      </c>
      <c r="H22" s="142" t="n">
        <f aca="false">SUM(H5:H21)</f>
        <v>2047605</v>
      </c>
      <c r="I22" s="143" t="n">
        <f aca="false">SUM(I5:I21)</f>
        <v>3000</v>
      </c>
      <c r="J22" s="144" t="n">
        <f aca="false">SUM(J5:J21)</f>
        <v>3000</v>
      </c>
      <c r="K22" s="141" t="n">
        <f aca="false">SUM(K5:K21)</f>
        <v>1586177</v>
      </c>
      <c r="L22" s="142" t="n">
        <f aca="false">SUM(L5:L21)</f>
        <v>1586177</v>
      </c>
    </row>
    <row r="24" customFormat="false" ht="13.5" hidden="false" customHeight="false" outlineLevel="0" collapsed="false">
      <c r="E24" s="145" t="str">
        <f aca="false">IF(E22&lt;&gt;F22,"注意　貸借残高が一致していません","")</f>
        <v/>
      </c>
      <c r="G24" s="145" t="str">
        <f aca="false">IF(G22&lt;&gt;H22,"注意　貸借残高が一致していません","")</f>
        <v/>
      </c>
      <c r="I24" s="145" t="str">
        <f aca="false">IF(I22&lt;&gt;J22,"注意　貸借残高が一致していません","")</f>
        <v/>
      </c>
      <c r="K24" s="145" t="str">
        <f aca="false">IF(K22&lt;&gt;L22,"注意　貸借残高が一致していません","")</f>
        <v/>
      </c>
    </row>
    <row r="25" customFormat="false" ht="18" hidden="false" customHeight="false" outlineLevel="0" collapsed="false">
      <c r="A25" s="146" t="s">
        <v>17</v>
      </c>
      <c r="B25" s="146"/>
      <c r="C25" s="146"/>
      <c r="D25" s="146"/>
      <c r="E25" s="146"/>
      <c r="H25" s="99" t="n">
        <f aca="false">目次!F7</f>
        <v>41275</v>
      </c>
      <c r="I25" s="99"/>
      <c r="J25" s="147" t="s">
        <v>146</v>
      </c>
      <c r="K25" s="148" t="n">
        <f aca="false">目次!F8</f>
        <v>41639</v>
      </c>
      <c r="L25" s="148"/>
    </row>
    <row r="26" customFormat="false" ht="13.5" hidden="false" customHeight="false" outlineLevel="0" collapsed="false">
      <c r="A26" s="101"/>
      <c r="B26" s="102"/>
      <c r="C26" s="102"/>
      <c r="D26" s="103"/>
      <c r="E26" s="104" t="s">
        <v>140</v>
      </c>
      <c r="F26" s="104"/>
      <c r="G26" s="105" t="s">
        <v>141</v>
      </c>
      <c r="H26" s="105"/>
      <c r="I26" s="104" t="s">
        <v>114</v>
      </c>
      <c r="J26" s="104"/>
      <c r="K26" s="105" t="s">
        <v>116</v>
      </c>
      <c r="L26" s="105"/>
    </row>
    <row r="27" customFormat="false" ht="14.25" hidden="false" customHeight="false" outlineLevel="0" collapsed="false">
      <c r="A27" s="149" t="s">
        <v>142</v>
      </c>
      <c r="B27" s="150" t="s">
        <v>18</v>
      </c>
      <c r="C27" s="150"/>
      <c r="D27" s="151" t="s">
        <v>143</v>
      </c>
      <c r="E27" s="152" t="s">
        <v>109</v>
      </c>
      <c r="F27" s="150" t="s">
        <v>110</v>
      </c>
      <c r="G27" s="149" t="s">
        <v>109</v>
      </c>
      <c r="H27" s="151" t="s">
        <v>110</v>
      </c>
      <c r="I27" s="152" t="s">
        <v>109</v>
      </c>
      <c r="J27" s="150" t="s">
        <v>110</v>
      </c>
      <c r="K27" s="149" t="s">
        <v>109</v>
      </c>
      <c r="L27" s="151" t="s">
        <v>110</v>
      </c>
    </row>
    <row r="28" customFormat="false" ht="14.25" hidden="false" customHeight="false" outlineLevel="0" collapsed="false">
      <c r="A28" s="153" t="n">
        <v>411</v>
      </c>
      <c r="B28" s="154" t="s">
        <v>119</v>
      </c>
      <c r="C28" s="155" t="s">
        <v>27</v>
      </c>
      <c r="D28" s="156" t="n">
        <v>2</v>
      </c>
      <c r="E28" s="157"/>
      <c r="F28" s="158"/>
      <c r="G28" s="159"/>
      <c r="H28" s="160" t="n">
        <f aca="false">売上帳!E23</f>
        <v>528802</v>
      </c>
      <c r="I28" s="161" t="n">
        <f aca="false">SUMIF(決算仕訳!B:B,精算表!A28,決算仕訳!F:F)</f>
        <v>0</v>
      </c>
      <c r="J28" s="162" t="n">
        <f aca="false">SUMIF(決算仕訳!D:D,精算表!A28,決算仕訳!F:F)</f>
        <v>0</v>
      </c>
      <c r="K28" s="159" t="str">
        <f aca="false">IF(D28=1,E28+G28-H28+I28-J28,"")</f>
        <v/>
      </c>
      <c r="L28" s="160" t="n">
        <f aca="false">IF(D28=2,F28-G28+H28-I28+J28,"")</f>
        <v>528802</v>
      </c>
      <c r="N28" s="46"/>
    </row>
    <row r="29" customFormat="false" ht="13.5" hidden="false" customHeight="false" outlineLevel="0" collapsed="false">
      <c r="A29" s="163"/>
      <c r="B29" s="164" t="s">
        <v>37</v>
      </c>
      <c r="C29" s="165" t="s">
        <v>36</v>
      </c>
      <c r="D29" s="166"/>
      <c r="E29" s="167"/>
      <c r="F29" s="168"/>
      <c r="G29" s="169"/>
      <c r="H29" s="170"/>
      <c r="I29" s="171"/>
      <c r="J29" s="172"/>
      <c r="K29" s="169" t="n">
        <f aca="false">E8</f>
        <v>2000</v>
      </c>
      <c r="L29" s="170"/>
      <c r="N29" s="46"/>
    </row>
    <row r="30" customFormat="false" ht="13.5" hidden="false" customHeight="false" outlineLevel="0" collapsed="false">
      <c r="A30" s="110" t="n">
        <v>511</v>
      </c>
      <c r="B30" s="79" t="s">
        <v>41</v>
      </c>
      <c r="C30" s="173" t="s">
        <v>40</v>
      </c>
      <c r="D30" s="111" t="n">
        <v>1</v>
      </c>
      <c r="E30" s="174"/>
      <c r="F30" s="113"/>
      <c r="G30" s="114" t="n">
        <f aca="false">E8+仕入帳!E15</f>
        <v>20000</v>
      </c>
      <c r="H30" s="115"/>
      <c r="I30" s="126" t="n">
        <f aca="false">SUMIF(決算仕訳!B:B,精算表!A30,決算仕訳!F:F)</f>
        <v>0</v>
      </c>
      <c r="J30" s="127" t="n">
        <f aca="false">SUMIF(決算仕訳!D:D,精算表!A30,決算仕訳!F:F)</f>
        <v>0</v>
      </c>
      <c r="K30" s="114" t="n">
        <f aca="false">仕入帳!E15+I30-J30</f>
        <v>18000</v>
      </c>
      <c r="L30" s="115"/>
      <c r="N30" s="46"/>
    </row>
    <row r="31" customFormat="false" ht="13.5" hidden="false" customHeight="false" outlineLevel="0" collapsed="false">
      <c r="A31" s="110"/>
      <c r="B31" s="79" t="s">
        <v>45</v>
      </c>
      <c r="C31" s="173" t="s">
        <v>44</v>
      </c>
      <c r="D31" s="111"/>
      <c r="E31" s="174"/>
      <c r="F31" s="113"/>
      <c r="G31" s="114"/>
      <c r="H31" s="115"/>
      <c r="I31" s="124" t="n">
        <f aca="false">I30-J30</f>
        <v>0</v>
      </c>
      <c r="J31" s="125"/>
      <c r="K31" s="114" t="n">
        <f aca="false">K29+K30</f>
        <v>20000</v>
      </c>
      <c r="L31" s="115"/>
      <c r="N31" s="46"/>
    </row>
    <row r="32" customFormat="false" ht="14.25" hidden="false" customHeight="false" outlineLevel="0" collapsed="false">
      <c r="A32" s="175" t="n">
        <v>599</v>
      </c>
      <c r="B32" s="176" t="s">
        <v>48</v>
      </c>
      <c r="C32" s="177" t="s">
        <v>47</v>
      </c>
      <c r="D32" s="178"/>
      <c r="E32" s="179"/>
      <c r="F32" s="180"/>
      <c r="G32" s="181"/>
      <c r="H32" s="182"/>
      <c r="I32" s="116" t="n">
        <f aca="false">SUMIF(決算仕訳!B:B,精算表!A32,決算仕訳!F:F)</f>
        <v>0</v>
      </c>
      <c r="J32" s="117" t="n">
        <f aca="false">SUMIF(決算仕訳!D:D,精算表!A32,決算仕訳!F:F)</f>
        <v>3000</v>
      </c>
      <c r="K32" s="181"/>
      <c r="L32" s="182" t="n">
        <f aca="false">K8</f>
        <v>3000</v>
      </c>
      <c r="N32" s="46"/>
    </row>
    <row r="33" customFormat="false" ht="14.25" hidden="false" customHeight="false" outlineLevel="0" collapsed="false">
      <c r="A33" s="183"/>
      <c r="B33" s="184" t="s">
        <v>50</v>
      </c>
      <c r="C33" s="185" t="s">
        <v>49</v>
      </c>
      <c r="D33" s="186" t="n">
        <v>1</v>
      </c>
      <c r="E33" s="187"/>
      <c r="F33" s="188"/>
      <c r="G33" s="141" t="n">
        <f aca="false">E8+仕入帳!E15</f>
        <v>20000</v>
      </c>
      <c r="H33" s="142"/>
      <c r="I33" s="141" t="n">
        <f aca="false">I31-(J32-I32)</f>
        <v>-3000</v>
      </c>
      <c r="J33" s="144"/>
      <c r="K33" s="141" t="n">
        <f aca="false">K31-L32</f>
        <v>17000</v>
      </c>
      <c r="L33" s="142" t="str">
        <f aca="false">IF(D33=2,F33-G33+H33-I33+J33,"")</f>
        <v/>
      </c>
      <c r="N33" s="46"/>
    </row>
    <row r="34" customFormat="false" ht="14.25" hidden="false" customHeight="false" outlineLevel="0" collapsed="false">
      <c r="A34" s="183"/>
      <c r="B34" s="184" t="s">
        <v>147</v>
      </c>
      <c r="C34" s="185" t="s">
        <v>52</v>
      </c>
      <c r="D34" s="186"/>
      <c r="E34" s="187"/>
      <c r="F34" s="188"/>
      <c r="G34" s="141"/>
      <c r="H34" s="142"/>
      <c r="I34" s="143"/>
      <c r="J34" s="142" t="n">
        <f aca="false">(J28-I28)-I33</f>
        <v>3000</v>
      </c>
      <c r="K34" s="141"/>
      <c r="L34" s="142" t="n">
        <f aca="false">L28-K33</f>
        <v>511802</v>
      </c>
      <c r="N34" s="46"/>
    </row>
    <row r="35" customFormat="false" ht="13.5" hidden="false" customHeight="false" outlineLevel="0" collapsed="false">
      <c r="A35" s="163" t="n">
        <v>611</v>
      </c>
      <c r="B35" s="189" t="s">
        <v>58</v>
      </c>
      <c r="C35" s="165" t="s">
        <v>57</v>
      </c>
      <c r="D35" s="166" t="n">
        <v>1</v>
      </c>
      <c r="E35" s="167"/>
      <c r="F35" s="168"/>
      <c r="G35" s="169" t="n">
        <f aca="false">経費帳!C30</f>
        <v>0</v>
      </c>
      <c r="H35" s="170"/>
      <c r="I35" s="171" t="n">
        <f aca="false">SUMIF(決算仕訳!B:B,精算表!A35,決算仕訳!F:F)</f>
        <v>0</v>
      </c>
      <c r="J35" s="172" t="n">
        <f aca="false">SUMIF(決算仕訳!D:D,精算表!A35,決算仕訳!F:F)</f>
        <v>0</v>
      </c>
      <c r="K35" s="124" t="n">
        <f aca="false">IF(D35=1,E35+G35-H35+I35-J35,"")</f>
        <v>0</v>
      </c>
      <c r="L35" s="170"/>
      <c r="N35" s="46"/>
    </row>
    <row r="36" customFormat="false" ht="13.5" hidden="false" customHeight="false" outlineLevel="0" collapsed="false">
      <c r="A36" s="118" t="n">
        <v>612</v>
      </c>
      <c r="B36" s="190" t="s">
        <v>60</v>
      </c>
      <c r="C36" s="120" t="s">
        <v>59</v>
      </c>
      <c r="D36" s="121" t="n">
        <v>1</v>
      </c>
      <c r="E36" s="128"/>
      <c r="F36" s="123"/>
      <c r="G36" s="124" t="n">
        <f aca="false">経費帳!D30</f>
        <v>0</v>
      </c>
      <c r="H36" s="125"/>
      <c r="I36" s="126" t="n">
        <f aca="false">SUMIF(決算仕訳!B:B,精算表!A36,決算仕訳!F:F)</f>
        <v>0</v>
      </c>
      <c r="J36" s="127" t="n">
        <f aca="false">SUMIF(決算仕訳!D:D,精算表!A36,決算仕訳!F:F)</f>
        <v>0</v>
      </c>
      <c r="K36" s="124" t="n">
        <f aca="false">IF(D36=1,E36+G36-H36+I36-J36,"")</f>
        <v>0</v>
      </c>
      <c r="L36" s="125"/>
      <c r="N36" s="46"/>
    </row>
    <row r="37" customFormat="false" ht="13.5" hidden="false" customHeight="false" outlineLevel="0" collapsed="false">
      <c r="A37" s="118" t="n">
        <v>613</v>
      </c>
      <c r="B37" s="190" t="s">
        <v>63</v>
      </c>
      <c r="C37" s="120" t="s">
        <v>62</v>
      </c>
      <c r="D37" s="121" t="n">
        <v>1</v>
      </c>
      <c r="E37" s="128"/>
      <c r="F37" s="123"/>
      <c r="G37" s="124" t="n">
        <f aca="false">経費帳!E30</f>
        <v>3111</v>
      </c>
      <c r="H37" s="125"/>
      <c r="I37" s="126" t="n">
        <f aca="false">SUMIF(決算仕訳!B:B,精算表!A37,決算仕訳!F:F)</f>
        <v>0</v>
      </c>
      <c r="J37" s="127" t="n">
        <f aca="false">SUMIF(決算仕訳!D:D,精算表!A37,決算仕訳!F:F)</f>
        <v>0</v>
      </c>
      <c r="K37" s="124" t="n">
        <f aca="false">IF(D37=1,E37+G37-H37+I37-J37,"")</f>
        <v>3111</v>
      </c>
      <c r="L37" s="125"/>
      <c r="N37" s="46"/>
    </row>
    <row r="38" customFormat="false" ht="13.5" hidden="false" customHeight="false" outlineLevel="0" collapsed="false">
      <c r="A38" s="118" t="n">
        <v>614</v>
      </c>
      <c r="B38" s="190" t="s">
        <v>65</v>
      </c>
      <c r="C38" s="120" t="s">
        <v>64</v>
      </c>
      <c r="D38" s="121" t="n">
        <v>1</v>
      </c>
      <c r="E38" s="128"/>
      <c r="F38" s="123"/>
      <c r="G38" s="124" t="n">
        <f aca="false">経費帳!F30</f>
        <v>7500</v>
      </c>
      <c r="H38" s="125"/>
      <c r="I38" s="126" t="n">
        <f aca="false">SUMIF(決算仕訳!B:B,精算表!A38,決算仕訳!F:F)</f>
        <v>0</v>
      </c>
      <c r="J38" s="127" t="n">
        <f aca="false">SUMIF(決算仕訳!D:D,精算表!A38,決算仕訳!F:F)</f>
        <v>0</v>
      </c>
      <c r="K38" s="124" t="n">
        <f aca="false">IF(D38=1,E38+G38-H38+I38-J38,"")</f>
        <v>7500</v>
      </c>
      <c r="L38" s="125"/>
      <c r="N38" s="46"/>
    </row>
    <row r="39" customFormat="false" ht="13.5" hidden="false" customHeight="false" outlineLevel="0" collapsed="false">
      <c r="A39" s="118" t="n">
        <v>615</v>
      </c>
      <c r="B39" s="190" t="s">
        <v>69</v>
      </c>
      <c r="C39" s="120" t="s">
        <v>68</v>
      </c>
      <c r="D39" s="121" t="n">
        <v>1</v>
      </c>
      <c r="E39" s="128"/>
      <c r="F39" s="123"/>
      <c r="G39" s="124" t="n">
        <f aca="false">経費帳!G30</f>
        <v>27900</v>
      </c>
      <c r="H39" s="125"/>
      <c r="I39" s="126" t="n">
        <f aca="false">SUMIF(決算仕訳!B:B,精算表!A39,決算仕訳!F:F)</f>
        <v>0</v>
      </c>
      <c r="J39" s="127" t="n">
        <f aca="false">SUMIF(決算仕訳!D:D,精算表!A39,決算仕訳!F:F)</f>
        <v>0</v>
      </c>
      <c r="K39" s="124" t="n">
        <f aca="false">IF(D39=1,E39+G39-H39+I39-J39,"")</f>
        <v>27900</v>
      </c>
      <c r="L39" s="125"/>
      <c r="N39" s="46"/>
    </row>
    <row r="40" customFormat="false" ht="13.5" hidden="false" customHeight="false" outlineLevel="0" collapsed="false">
      <c r="A40" s="118" t="n">
        <v>616</v>
      </c>
      <c r="B40" s="191" t="s">
        <v>71</v>
      </c>
      <c r="C40" s="120" t="s">
        <v>70</v>
      </c>
      <c r="D40" s="121" t="n">
        <v>1</v>
      </c>
      <c r="E40" s="128"/>
      <c r="F40" s="123"/>
      <c r="G40" s="124" t="n">
        <f aca="false">経費帳!H30</f>
        <v>0</v>
      </c>
      <c r="H40" s="125"/>
      <c r="I40" s="126" t="n">
        <f aca="false">SUMIF(決算仕訳!B:B,精算表!A40,決算仕訳!F:F)</f>
        <v>0</v>
      </c>
      <c r="J40" s="127" t="n">
        <f aca="false">SUMIF(決算仕訳!D:D,精算表!A40,決算仕訳!F:F)</f>
        <v>0</v>
      </c>
      <c r="K40" s="124" t="n">
        <f aca="false">IF(D40=1,E40+G40-H40+I40-J40,"")</f>
        <v>0</v>
      </c>
      <c r="L40" s="125"/>
      <c r="N40" s="46"/>
    </row>
    <row r="41" customFormat="false" ht="13.5" hidden="false" customHeight="false" outlineLevel="0" collapsed="false">
      <c r="A41" s="118" t="n">
        <v>617</v>
      </c>
      <c r="B41" s="190" t="s">
        <v>73</v>
      </c>
      <c r="C41" s="120" t="s">
        <v>72</v>
      </c>
      <c r="D41" s="121" t="n">
        <v>1</v>
      </c>
      <c r="E41" s="128"/>
      <c r="F41" s="123"/>
      <c r="G41" s="124" t="n">
        <f aca="false">経費帳!I30</f>
        <v>5346</v>
      </c>
      <c r="H41" s="125"/>
      <c r="I41" s="126" t="n">
        <f aca="false">SUMIF(決算仕訳!B:B,精算表!A41,決算仕訳!F:F)</f>
        <v>0</v>
      </c>
      <c r="J41" s="127" t="n">
        <f aca="false">SUMIF(決算仕訳!D:D,精算表!A41,決算仕訳!F:F)</f>
        <v>0</v>
      </c>
      <c r="K41" s="124" t="n">
        <f aca="false">IF(D41=1,E41+G41-H41+I41-J41,"")</f>
        <v>5346</v>
      </c>
      <c r="L41" s="125"/>
      <c r="N41" s="46"/>
    </row>
    <row r="42" customFormat="false" ht="13.5" hidden="false" customHeight="false" outlineLevel="0" collapsed="false">
      <c r="A42" s="118" t="n">
        <v>618</v>
      </c>
      <c r="B42" s="190" t="s">
        <v>75</v>
      </c>
      <c r="C42" s="120" t="s">
        <v>74</v>
      </c>
      <c r="D42" s="121" t="n">
        <v>1</v>
      </c>
      <c r="E42" s="128"/>
      <c r="F42" s="123"/>
      <c r="G42" s="124" t="n">
        <f aca="false">経費帳!J30</f>
        <v>0</v>
      </c>
      <c r="H42" s="125"/>
      <c r="I42" s="126" t="n">
        <f aca="false">SUMIF(決算仕訳!B:B,精算表!A42,決算仕訳!F:F)</f>
        <v>0</v>
      </c>
      <c r="J42" s="127" t="n">
        <f aca="false">SUMIF(決算仕訳!D:D,精算表!A42,決算仕訳!F:F)</f>
        <v>0</v>
      </c>
      <c r="K42" s="124" t="n">
        <f aca="false">IF(D42=1,E42+G42-H42+I42-J42,"")</f>
        <v>0</v>
      </c>
      <c r="L42" s="125"/>
      <c r="N42" s="46"/>
    </row>
    <row r="43" customFormat="false" ht="13.5" hidden="false" customHeight="false" outlineLevel="0" collapsed="false">
      <c r="A43" s="118" t="n">
        <v>619</v>
      </c>
      <c r="B43" s="190" t="s">
        <v>77</v>
      </c>
      <c r="C43" s="120" t="s">
        <v>76</v>
      </c>
      <c r="D43" s="121" t="n">
        <v>1</v>
      </c>
      <c r="E43" s="128"/>
      <c r="F43" s="123"/>
      <c r="G43" s="124" t="n">
        <f aca="false">経費帳!K30</f>
        <v>0</v>
      </c>
      <c r="H43" s="125"/>
      <c r="I43" s="126" t="n">
        <f aca="false">SUMIF(決算仕訳!B:B,精算表!A43,決算仕訳!F:F)</f>
        <v>0</v>
      </c>
      <c r="J43" s="127" t="n">
        <f aca="false">SUMIF(決算仕訳!D:D,精算表!A43,決算仕訳!F:F)</f>
        <v>0</v>
      </c>
      <c r="K43" s="124" t="n">
        <f aca="false">IF(D43=1,E43+G43-H43+I43-J43,"")</f>
        <v>0</v>
      </c>
      <c r="L43" s="125"/>
      <c r="N43" s="46"/>
    </row>
    <row r="44" customFormat="false" ht="13.5" hidden="false" customHeight="false" outlineLevel="0" collapsed="false">
      <c r="A44" s="118" t="n">
        <v>620</v>
      </c>
      <c r="B44" s="190" t="s">
        <v>79</v>
      </c>
      <c r="C44" s="120" t="s">
        <v>78</v>
      </c>
      <c r="D44" s="121" t="n">
        <v>1</v>
      </c>
      <c r="E44" s="128"/>
      <c r="F44" s="123"/>
      <c r="G44" s="124" t="n">
        <f aca="false">経費帳!L30</f>
        <v>10925</v>
      </c>
      <c r="H44" s="125"/>
      <c r="I44" s="126" t="n">
        <f aca="false">SUMIF(決算仕訳!B:B,精算表!A44,決算仕訳!F:F)</f>
        <v>0</v>
      </c>
      <c r="J44" s="127" t="n">
        <f aca="false">SUMIF(決算仕訳!D:D,精算表!A44,決算仕訳!F:F)</f>
        <v>0</v>
      </c>
      <c r="K44" s="124" t="n">
        <f aca="false">IF(D44=1,E44+G44-H44+I44-J44,"")</f>
        <v>10925</v>
      </c>
      <c r="L44" s="125"/>
      <c r="N44" s="46"/>
    </row>
    <row r="45" customFormat="false" ht="13.5" hidden="false" customHeight="false" outlineLevel="0" collapsed="false">
      <c r="A45" s="118" t="n">
        <v>623</v>
      </c>
      <c r="B45" s="119" t="s">
        <v>81</v>
      </c>
      <c r="C45" s="120" t="s">
        <v>80</v>
      </c>
      <c r="D45" s="121" t="n">
        <v>1</v>
      </c>
      <c r="E45" s="128"/>
      <c r="F45" s="123"/>
      <c r="G45" s="124" t="n">
        <f aca="false">固定資産台帳!I19</f>
        <v>32625</v>
      </c>
      <c r="H45" s="125"/>
      <c r="I45" s="126" t="n">
        <f aca="false">SUMIF(決算仕訳!B:B,精算表!A45,決算仕訳!F:F)</f>
        <v>0</v>
      </c>
      <c r="J45" s="127" t="n">
        <f aca="false">SUMIF(決算仕訳!D:D,精算表!A45,決算仕訳!F:F)</f>
        <v>0</v>
      </c>
      <c r="K45" s="124" t="n">
        <f aca="false">IF(D45=1,E45+G45-H45+I45-J45,"")</f>
        <v>32625</v>
      </c>
      <c r="L45" s="125" t="str">
        <f aca="false">IF(D45=2,F45-G45+H45-I45+J45,"")</f>
        <v/>
      </c>
      <c r="N45" s="46"/>
    </row>
    <row r="46" customFormat="false" ht="13.5" hidden="false" customHeight="false" outlineLevel="0" collapsed="false">
      <c r="A46" s="118" t="n">
        <v>624</v>
      </c>
      <c r="B46" s="190" t="s">
        <v>83</v>
      </c>
      <c r="C46" s="120" t="s">
        <v>82</v>
      </c>
      <c r="D46" s="121" t="n">
        <v>1</v>
      </c>
      <c r="E46" s="128"/>
      <c r="F46" s="123"/>
      <c r="G46" s="124" t="n">
        <f aca="false">経費帳!M30</f>
        <v>0</v>
      </c>
      <c r="H46" s="125"/>
      <c r="I46" s="126" t="n">
        <f aca="false">SUMIF(決算仕訳!B:B,精算表!A46,決算仕訳!F:F)</f>
        <v>0</v>
      </c>
      <c r="J46" s="127" t="n">
        <f aca="false">SUMIF(決算仕訳!D:D,精算表!A46,決算仕訳!F:F)</f>
        <v>0</v>
      </c>
      <c r="K46" s="124" t="n">
        <f aca="false">IF(D46=1,E46+G46-H46+I46-J46,"")</f>
        <v>0</v>
      </c>
      <c r="L46" s="125"/>
      <c r="N46" s="46"/>
    </row>
    <row r="47" customFormat="false" ht="13.5" hidden="false" customHeight="false" outlineLevel="0" collapsed="false">
      <c r="A47" s="118" t="n">
        <v>625</v>
      </c>
      <c r="B47" s="190" t="s">
        <v>85</v>
      </c>
      <c r="C47" s="120" t="s">
        <v>84</v>
      </c>
      <c r="D47" s="121" t="n">
        <v>1</v>
      </c>
      <c r="E47" s="128"/>
      <c r="F47" s="123"/>
      <c r="G47" s="124" t="n">
        <f aca="false">経費帳!N30</f>
        <v>0</v>
      </c>
      <c r="H47" s="125"/>
      <c r="I47" s="126" t="n">
        <f aca="false">SUMIF(決算仕訳!B:B,精算表!A47,決算仕訳!F:F)</f>
        <v>0</v>
      </c>
      <c r="J47" s="127" t="n">
        <f aca="false">SUMIF(決算仕訳!D:D,精算表!A47,決算仕訳!F:F)</f>
        <v>0</v>
      </c>
      <c r="K47" s="124" t="n">
        <f aca="false">IF(D47=1,E47+G47-H47+I47-J47,"")</f>
        <v>0</v>
      </c>
      <c r="L47" s="125"/>
      <c r="N47" s="46"/>
    </row>
    <row r="48" customFormat="false" ht="13.5" hidden="false" customHeight="false" outlineLevel="0" collapsed="false">
      <c r="A48" s="118" t="n">
        <v>626</v>
      </c>
      <c r="B48" s="190" t="s">
        <v>87</v>
      </c>
      <c r="C48" s="120" t="s">
        <v>86</v>
      </c>
      <c r="D48" s="121" t="n">
        <v>1</v>
      </c>
      <c r="E48" s="128"/>
      <c r="F48" s="123"/>
      <c r="G48" s="124" t="n">
        <f aca="false">経費帳!O30</f>
        <v>0</v>
      </c>
      <c r="H48" s="125"/>
      <c r="I48" s="126" t="n">
        <f aca="false">SUMIF(決算仕訳!B:B,精算表!A48,決算仕訳!F:F)</f>
        <v>0</v>
      </c>
      <c r="J48" s="127" t="n">
        <f aca="false">SUMIF(決算仕訳!D:D,精算表!A48,決算仕訳!F:F)</f>
        <v>0</v>
      </c>
      <c r="K48" s="124" t="n">
        <f aca="false">IF(D48=1,E48+G48-H48+I48-J48,"")</f>
        <v>0</v>
      </c>
      <c r="L48" s="125"/>
      <c r="N48" s="46"/>
    </row>
    <row r="49" customFormat="false" ht="13.5" hidden="false" customHeight="false" outlineLevel="0" collapsed="false">
      <c r="A49" s="118" t="n">
        <v>627</v>
      </c>
      <c r="B49" s="190" t="s">
        <v>89</v>
      </c>
      <c r="C49" s="120" t="s">
        <v>88</v>
      </c>
      <c r="D49" s="121" t="n">
        <v>1</v>
      </c>
      <c r="E49" s="128"/>
      <c r="F49" s="123"/>
      <c r="G49" s="124" t="n">
        <f aca="false">経費帳!P30</f>
        <v>0</v>
      </c>
      <c r="H49" s="125"/>
      <c r="I49" s="126" t="n">
        <f aca="false">SUMIF(決算仕訳!B:B,精算表!A49,決算仕訳!F:F)</f>
        <v>0</v>
      </c>
      <c r="J49" s="127" t="n">
        <f aca="false">SUMIF(決算仕訳!D:D,精算表!A49,決算仕訳!F:F)</f>
        <v>0</v>
      </c>
      <c r="K49" s="124" t="n">
        <f aca="false">IF(D49=1,E49+G49-H49+I49-J49,"")</f>
        <v>0</v>
      </c>
      <c r="L49" s="125"/>
      <c r="N49" s="46"/>
    </row>
    <row r="50" customFormat="false" ht="13.5" hidden="false" customHeight="false" outlineLevel="0" collapsed="false">
      <c r="A50" s="118" t="n">
        <v>628</v>
      </c>
      <c r="B50" s="190" t="s">
        <v>91</v>
      </c>
      <c r="C50" s="120" t="s">
        <v>90</v>
      </c>
      <c r="D50" s="121" t="n">
        <v>1</v>
      </c>
      <c r="E50" s="128"/>
      <c r="F50" s="123"/>
      <c r="G50" s="124" t="n">
        <f aca="false">経費帳!Q30</f>
        <v>0</v>
      </c>
      <c r="H50" s="125"/>
      <c r="I50" s="126" t="n">
        <f aca="false">SUMIF(決算仕訳!B:B,精算表!A50,決算仕訳!F:F)</f>
        <v>0</v>
      </c>
      <c r="J50" s="127" t="n">
        <f aca="false">SUMIF(決算仕訳!D:D,精算表!A50,決算仕訳!F:F)</f>
        <v>0</v>
      </c>
      <c r="K50" s="124" t="n">
        <f aca="false">IF(D50=1,E50+G50-H50+I50-J50,"")</f>
        <v>0</v>
      </c>
      <c r="L50" s="125"/>
      <c r="N50" s="46"/>
    </row>
    <row r="51" customFormat="false" ht="13.5" hidden="false" customHeight="false" outlineLevel="0" collapsed="false">
      <c r="A51" s="118" t="n">
        <v>629</v>
      </c>
      <c r="B51" s="190" t="s">
        <v>93</v>
      </c>
      <c r="C51" s="120" t="s">
        <v>92</v>
      </c>
      <c r="D51" s="121" t="n">
        <v>1</v>
      </c>
      <c r="E51" s="128"/>
      <c r="F51" s="123"/>
      <c r="G51" s="124" t="n">
        <f aca="false">経費帳!R30</f>
        <v>0</v>
      </c>
      <c r="H51" s="125"/>
      <c r="I51" s="126" t="n">
        <f aca="false">SUMIF(決算仕訳!B:B,精算表!A51,決算仕訳!F:F)</f>
        <v>0</v>
      </c>
      <c r="J51" s="127" t="n">
        <f aca="false">SUMIF(決算仕訳!D:D,精算表!A51,決算仕訳!F:F)</f>
        <v>0</v>
      </c>
      <c r="K51" s="124" t="n">
        <f aca="false">IF(D51=1,E51+G51-H51+I51-J51,"")</f>
        <v>0</v>
      </c>
      <c r="L51" s="125"/>
      <c r="N51" s="46"/>
    </row>
    <row r="52" customFormat="false" ht="13.5" hidden="false" customHeight="false" outlineLevel="0" collapsed="false">
      <c r="A52" s="118" t="n">
        <v>630</v>
      </c>
      <c r="B52" s="190" t="s">
        <v>95</v>
      </c>
      <c r="C52" s="120" t="s">
        <v>94</v>
      </c>
      <c r="D52" s="121" t="n">
        <v>1</v>
      </c>
      <c r="E52" s="128"/>
      <c r="F52" s="123"/>
      <c r="G52" s="124" t="n">
        <f aca="false">経費帳!S30</f>
        <v>0</v>
      </c>
      <c r="H52" s="125"/>
      <c r="I52" s="126" t="n">
        <f aca="false">SUMIF(決算仕訳!B:B,精算表!A52,決算仕訳!F:F)</f>
        <v>0</v>
      </c>
      <c r="J52" s="127" t="n">
        <f aca="false">SUMIF(決算仕訳!D:D,精算表!A52,決算仕訳!F:F)</f>
        <v>0</v>
      </c>
      <c r="K52" s="124" t="n">
        <f aca="false">IF(D52=1,E52+G52-H52+I52-J52,"")</f>
        <v>0</v>
      </c>
      <c r="L52" s="125"/>
      <c r="N52" s="46"/>
    </row>
    <row r="53" customFormat="false" ht="13.5" hidden="false" customHeight="false" outlineLevel="0" collapsed="false">
      <c r="A53" s="118" t="n">
        <v>621</v>
      </c>
      <c r="B53" s="119" t="s">
        <v>97</v>
      </c>
      <c r="C53" s="120" t="s">
        <v>96</v>
      </c>
      <c r="D53" s="121" t="n">
        <v>1</v>
      </c>
      <c r="E53" s="128"/>
      <c r="F53" s="123"/>
      <c r="G53" s="124" t="n">
        <f aca="false">+割賦帳!L17</f>
        <v>500</v>
      </c>
      <c r="H53" s="125"/>
      <c r="I53" s="126" t="n">
        <f aca="false">SUMIF(決算仕訳!B:B,精算表!A53,決算仕訳!F:F)</f>
        <v>0</v>
      </c>
      <c r="J53" s="127" t="n">
        <f aca="false">SUMIF(決算仕訳!D:D,精算表!A53,決算仕訳!F:F)</f>
        <v>0</v>
      </c>
      <c r="K53" s="124" t="n">
        <f aca="false">IF(D53=1,E53+G53-H53+I53-J53,"")</f>
        <v>500</v>
      </c>
      <c r="L53" s="125" t="str">
        <f aca="false">IF(D53=2,F53-G53+H53-I53+J53,"")</f>
        <v/>
      </c>
      <c r="N53" s="46"/>
    </row>
    <row r="54" customFormat="false" ht="13.5" hidden="false" customHeight="false" outlineLevel="0" collapsed="false">
      <c r="A54" s="118" t="n">
        <v>622</v>
      </c>
      <c r="B54" s="119" t="s">
        <v>99</v>
      </c>
      <c r="C54" s="120" t="s">
        <v>98</v>
      </c>
      <c r="D54" s="121" t="n">
        <v>1</v>
      </c>
      <c r="E54" s="128"/>
      <c r="F54" s="123"/>
      <c r="G54" s="124" t="n">
        <f aca="false">借入帳!F25</f>
        <v>2450</v>
      </c>
      <c r="H54" s="125"/>
      <c r="I54" s="126" t="n">
        <f aca="false">SUMIF(決算仕訳!B:B,精算表!A54,決算仕訳!F:F)</f>
        <v>0</v>
      </c>
      <c r="J54" s="127" t="n">
        <f aca="false">SUMIF(決算仕訳!D:D,精算表!A54,決算仕訳!F:F)</f>
        <v>0</v>
      </c>
      <c r="K54" s="124" t="n">
        <f aca="false">IF(D54=1,E54+G54-H54+I54-J54,"")</f>
        <v>2450</v>
      </c>
      <c r="L54" s="125" t="str">
        <f aca="false">IF(D54=2,F54-G54+H54-I54+J54,"")</f>
        <v/>
      </c>
      <c r="N54" s="46"/>
    </row>
    <row r="55" customFormat="false" ht="14.25" hidden="false" customHeight="false" outlineLevel="0" collapsed="false">
      <c r="A55" s="130" t="n">
        <v>631</v>
      </c>
      <c r="B55" s="192" t="s">
        <v>101</v>
      </c>
      <c r="C55" s="132" t="s">
        <v>100</v>
      </c>
      <c r="D55" s="133" t="n">
        <v>1</v>
      </c>
      <c r="E55" s="134"/>
      <c r="F55" s="135"/>
      <c r="G55" s="136" t="n">
        <f aca="false">経費帳!T30</f>
        <v>0</v>
      </c>
      <c r="H55" s="137"/>
      <c r="I55" s="138" t="n">
        <f aca="false">SUMIF(決算仕訳!B:B,精算表!A55,決算仕訳!F:F)</f>
        <v>0</v>
      </c>
      <c r="J55" s="139" t="n">
        <f aca="false">SUMIF(決算仕訳!D:D,精算表!A55,決算仕訳!F:F)</f>
        <v>0</v>
      </c>
      <c r="K55" s="124" t="n">
        <f aca="false">IF(D55=1,E55+G55-H55+I55-J55,"")</f>
        <v>0</v>
      </c>
      <c r="L55" s="137"/>
      <c r="N55" s="46"/>
    </row>
    <row r="56" customFormat="false" ht="14.25" hidden="false" customHeight="false" outlineLevel="0" collapsed="false">
      <c r="A56" s="183"/>
      <c r="B56" s="184" t="s">
        <v>103</v>
      </c>
      <c r="C56" s="185" t="s">
        <v>102</v>
      </c>
      <c r="D56" s="186"/>
      <c r="E56" s="187"/>
      <c r="F56" s="188"/>
      <c r="G56" s="141"/>
      <c r="H56" s="142"/>
      <c r="I56" s="141" t="n">
        <f aca="false">SUM(I35:I55)</f>
        <v>0</v>
      </c>
      <c r="J56" s="144"/>
      <c r="K56" s="141" t="n">
        <f aca="false">SUM(K35:K55)</f>
        <v>90357</v>
      </c>
      <c r="L56" s="142"/>
      <c r="N56" s="46"/>
    </row>
    <row r="57" customFormat="false" ht="14.25" hidden="false" customHeight="false" outlineLevel="0" collapsed="false">
      <c r="A57" s="175" t="n">
        <v>899</v>
      </c>
      <c r="B57" s="176" t="s">
        <v>147</v>
      </c>
      <c r="C57" s="177" t="s">
        <v>104</v>
      </c>
      <c r="D57" s="178" t="n">
        <v>1</v>
      </c>
      <c r="E57" s="179"/>
      <c r="F57" s="180"/>
      <c r="G57" s="181" t="n">
        <f aca="false">(H28-G28)-(G33-H33)-(SUM(G35:G55)-SUM(H35:H55))</f>
        <v>418445</v>
      </c>
      <c r="H57" s="182"/>
      <c r="I57" s="181" t="n">
        <f aca="false">J34-I56</f>
        <v>3000</v>
      </c>
      <c r="J57" s="193"/>
      <c r="K57" s="181" t="n">
        <f aca="false">L34-K56</f>
        <v>421445</v>
      </c>
      <c r="L57" s="182" t="str">
        <f aca="false">IF(D57=2,F57-G57+H57-I57+J57,"")</f>
        <v/>
      </c>
      <c r="N57" s="46"/>
    </row>
  </sheetData>
  <mergeCells count="14">
    <mergeCell ref="A2:E2"/>
    <mergeCell ref="J2:K2"/>
    <mergeCell ref="E3:F3"/>
    <mergeCell ref="G3:H3"/>
    <mergeCell ref="I3:J3"/>
    <mergeCell ref="K3:L3"/>
    <mergeCell ref="A22:D22"/>
    <mergeCell ref="A25:E25"/>
    <mergeCell ref="H25:I25"/>
    <mergeCell ref="K25:L25"/>
    <mergeCell ref="E26:F26"/>
    <mergeCell ref="G26:H26"/>
    <mergeCell ref="I26:J26"/>
    <mergeCell ref="K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4.62"/>
    <col collapsed="false" customWidth="true" hidden="false" outlineLevel="0" max="3" min="3" style="0" width="2.99"/>
    <col collapsed="false" customWidth="true" hidden="false" outlineLevel="0" max="9" min="9" style="0" width="8.36"/>
    <col collapsed="false" customWidth="true" hidden="false" outlineLevel="0" max="10" min="10" style="0" width="1.99"/>
  </cols>
  <sheetData>
    <row r="1" customFormat="false" ht="13.5" hidden="false" customHeight="false" outlineLevel="0" collapsed="false">
      <c r="A1" s="18" t="s">
        <v>148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21</v>
      </c>
      <c r="E3" s="194" t="s">
        <v>150</v>
      </c>
      <c r="F3" s="194" t="s">
        <v>149</v>
      </c>
      <c r="G3" s="195" t="s">
        <v>151</v>
      </c>
      <c r="H3" s="196" t="s">
        <v>152</v>
      </c>
    </row>
    <row r="4" customFormat="false" ht="13.5" hidden="false" customHeight="false" outlineLevel="0" collapsed="false">
      <c r="A4" s="197"/>
      <c r="B4" s="195" t="s">
        <v>140</v>
      </c>
      <c r="C4" s="195"/>
      <c r="D4" s="198"/>
      <c r="E4" s="198"/>
      <c r="F4" s="198"/>
      <c r="G4" s="196"/>
      <c r="H4" s="196" t="n">
        <f aca="false">精算表!E7</f>
        <v>0</v>
      </c>
    </row>
    <row r="5" customFormat="false" ht="13.5" hidden="false" customHeight="false" outlineLevel="0" collapsed="false">
      <c r="A5" s="197" t="n">
        <v>39325</v>
      </c>
      <c r="B5" s="195" t="s">
        <v>153</v>
      </c>
      <c r="C5" s="195"/>
      <c r="D5" s="83" t="n">
        <v>37258</v>
      </c>
      <c r="E5" s="198" t="n">
        <f aca="false">D5-F5</f>
        <v>37258</v>
      </c>
      <c r="F5" s="198" t="n">
        <f aca="false">ROUNDDOWN(D5*C5/(100+C5),0)</f>
        <v>0</v>
      </c>
      <c r="G5" s="83"/>
      <c r="H5" s="199" t="n">
        <f aca="false">H4+D5-G5</f>
        <v>37258</v>
      </c>
    </row>
    <row r="6" customFormat="false" ht="13.5" hidden="false" customHeight="false" outlineLevel="0" collapsed="false">
      <c r="A6" s="197" t="n">
        <v>39355</v>
      </c>
      <c r="B6" s="195" t="s">
        <v>154</v>
      </c>
      <c r="C6" s="195"/>
      <c r="D6" s="83" t="n">
        <v>42685</v>
      </c>
      <c r="E6" s="198" t="n">
        <f aca="false">D6-F6</f>
        <v>42685</v>
      </c>
      <c r="F6" s="198" t="n">
        <f aca="false">ROUNDDOWN(D6*C6/(100+C6),0)</f>
        <v>0</v>
      </c>
      <c r="G6" s="83"/>
      <c r="H6" s="199" t="n">
        <f aca="false">H5+D6-G6</f>
        <v>79943</v>
      </c>
    </row>
    <row r="7" customFormat="false" ht="13.5" hidden="false" customHeight="false" outlineLevel="0" collapsed="false">
      <c r="A7" s="197" t="n">
        <v>39355</v>
      </c>
      <c r="B7" s="195" t="s">
        <v>155</v>
      </c>
      <c r="C7" s="195"/>
      <c r="D7" s="83" t="n">
        <v>86248</v>
      </c>
      <c r="E7" s="198" t="n">
        <f aca="false">D7-F7</f>
        <v>86248</v>
      </c>
      <c r="F7" s="198" t="n">
        <f aca="false">D7*C7/(100+C7)</f>
        <v>0</v>
      </c>
      <c r="G7" s="83"/>
      <c r="H7" s="199" t="n">
        <f aca="false">H6+D7-G7</f>
        <v>166191</v>
      </c>
    </row>
    <row r="8" customFormat="false" ht="13.5" hidden="false" customHeight="false" outlineLevel="0" collapsed="false">
      <c r="A8" s="197" t="n">
        <v>39386</v>
      </c>
      <c r="B8" s="200" t="s">
        <v>156</v>
      </c>
      <c r="C8" s="200"/>
      <c r="D8" s="83" t="n">
        <v>105654</v>
      </c>
      <c r="E8" s="198" t="n">
        <f aca="false">D8-F8</f>
        <v>105654</v>
      </c>
      <c r="F8" s="198" t="n">
        <f aca="false">D8*C8/(100+C8)</f>
        <v>0</v>
      </c>
      <c r="G8" s="83" t="n">
        <v>37258</v>
      </c>
      <c r="H8" s="199" t="n">
        <f aca="false">H7+D8-G8</f>
        <v>234587</v>
      </c>
    </row>
    <row r="9" customFormat="false" ht="13.5" hidden="false" customHeight="false" outlineLevel="0" collapsed="false">
      <c r="A9" s="197" t="n">
        <v>39416</v>
      </c>
      <c r="B9" s="200" t="s">
        <v>157</v>
      </c>
      <c r="C9" s="200"/>
      <c r="D9" s="83" t="n">
        <v>98701</v>
      </c>
      <c r="E9" s="198" t="n">
        <f aca="false">D9-F9</f>
        <v>98701</v>
      </c>
      <c r="F9" s="198" t="n">
        <f aca="false">D9*C9/(100+C9)</f>
        <v>0</v>
      </c>
      <c r="G9" s="83" t="n">
        <v>128933</v>
      </c>
      <c r="H9" s="199" t="n">
        <f aca="false">H8+D9-G9</f>
        <v>204355</v>
      </c>
    </row>
    <row r="10" customFormat="false" ht="13.5" hidden="false" customHeight="false" outlineLevel="0" collapsed="false">
      <c r="A10" s="197" t="n">
        <v>39447</v>
      </c>
      <c r="B10" s="200" t="s">
        <v>158</v>
      </c>
      <c r="C10" s="200"/>
      <c r="D10" s="83" t="n">
        <v>118256</v>
      </c>
      <c r="E10" s="198" t="n">
        <f aca="false">D10-F10</f>
        <v>118256</v>
      </c>
      <c r="F10" s="198" t="n">
        <f aca="false">D10*C10/(100+C10)</f>
        <v>0</v>
      </c>
      <c r="G10" s="83" t="n">
        <v>105654</v>
      </c>
      <c r="H10" s="199" t="n">
        <f aca="false">H9+D10-G10</f>
        <v>216957</v>
      </c>
    </row>
    <row r="11" customFormat="false" ht="13.5" hidden="false" customHeight="false" outlineLevel="0" collapsed="false">
      <c r="A11" s="197" t="n">
        <v>39447</v>
      </c>
      <c r="B11" s="195" t="s">
        <v>159</v>
      </c>
      <c r="C11" s="200"/>
      <c r="D11" s="83" t="n">
        <v>40000</v>
      </c>
      <c r="E11" s="198" t="n">
        <f aca="false">D11-F11</f>
        <v>40000</v>
      </c>
      <c r="F11" s="198" t="n">
        <f aca="false">D11*C11/(100+C11)</f>
        <v>0</v>
      </c>
      <c r="G11" s="83" t="n">
        <v>40000</v>
      </c>
      <c r="H11" s="199" t="n">
        <f aca="false">H10+D11-G11</f>
        <v>216957</v>
      </c>
    </row>
    <row r="12" customFormat="false" ht="13.5" hidden="false" customHeight="false" outlineLevel="0" collapsed="false">
      <c r="A12" s="197"/>
      <c r="B12" s="200"/>
      <c r="C12" s="200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216957</v>
      </c>
    </row>
    <row r="13" customFormat="false" ht="13.5" hidden="false" customHeight="false" outlineLevel="0" collapsed="false">
      <c r="A13" s="197"/>
      <c r="B13" s="200"/>
      <c r="C13" s="200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216957</v>
      </c>
    </row>
    <row r="14" customFormat="false" ht="13.5" hidden="false" customHeight="false" outlineLevel="0" collapsed="false">
      <c r="A14" s="197"/>
      <c r="B14" s="200"/>
      <c r="C14" s="200"/>
      <c r="D14" s="83"/>
      <c r="E14" s="198" t="n">
        <f aca="false">D14-F14</f>
        <v>0</v>
      </c>
      <c r="F14" s="198" t="n">
        <f aca="false">D14*C14/(100+C14)</f>
        <v>0</v>
      </c>
      <c r="G14" s="83"/>
      <c r="H14" s="199" t="n">
        <f aca="false">H13+D14-G14</f>
        <v>216957</v>
      </c>
    </row>
    <row r="15" customFormat="false" ht="13.5" hidden="false" customHeight="false" outlineLevel="0" collapsed="false">
      <c r="A15" s="197"/>
      <c r="B15" s="200"/>
      <c r="C15" s="200"/>
      <c r="D15" s="83"/>
      <c r="E15" s="198" t="n">
        <f aca="false">D15-F15</f>
        <v>0</v>
      </c>
      <c r="F15" s="198" t="n">
        <f aca="false">D15*C15/(100+C15)</f>
        <v>0</v>
      </c>
      <c r="G15" s="83"/>
      <c r="H15" s="199" t="n">
        <f aca="false">H14+D15-G15</f>
        <v>216957</v>
      </c>
    </row>
    <row r="16" customFormat="false" ht="13.5" hidden="false" customHeight="false" outlineLevel="0" collapsed="false">
      <c r="A16" s="197"/>
      <c r="B16" s="200"/>
      <c r="C16" s="200"/>
      <c r="D16" s="83"/>
      <c r="E16" s="198" t="n">
        <f aca="false">D16-F16</f>
        <v>0</v>
      </c>
      <c r="F16" s="198" t="n">
        <f aca="false">D16*C16/(100+C16)</f>
        <v>0</v>
      </c>
      <c r="G16" s="83"/>
      <c r="H16" s="199" t="n">
        <f aca="false">H15+D16-G16</f>
        <v>216957</v>
      </c>
    </row>
    <row r="17" customFormat="false" ht="13.5" hidden="false" customHeight="false" outlineLevel="0" collapsed="false">
      <c r="A17" s="197"/>
      <c r="B17" s="200"/>
      <c r="C17" s="200"/>
      <c r="D17" s="83"/>
      <c r="E17" s="198" t="n">
        <f aca="false">D17-F17</f>
        <v>0</v>
      </c>
      <c r="F17" s="198" t="n">
        <f aca="false">D17*C17/(100+C17)</f>
        <v>0</v>
      </c>
      <c r="G17" s="83"/>
      <c r="H17" s="199" t="n">
        <f aca="false">H16+D17-G17</f>
        <v>216957</v>
      </c>
    </row>
    <row r="18" customFormat="false" ht="13.5" hidden="false" customHeight="false" outlineLevel="0" collapsed="false">
      <c r="A18" s="197"/>
      <c r="B18" s="200"/>
      <c r="C18" s="200"/>
      <c r="D18" s="83"/>
      <c r="E18" s="198" t="n">
        <f aca="false">D18-F18</f>
        <v>0</v>
      </c>
      <c r="F18" s="198" t="n">
        <f aca="false">D18*C18/(100+C18)</f>
        <v>0</v>
      </c>
      <c r="G18" s="83"/>
      <c r="H18" s="199" t="n">
        <f aca="false">H17+D18-G18</f>
        <v>216957</v>
      </c>
    </row>
    <row r="19" customFormat="false" ht="13.5" hidden="false" customHeight="false" outlineLevel="0" collapsed="false">
      <c r="A19" s="197"/>
      <c r="B19" s="200"/>
      <c r="C19" s="200"/>
      <c r="D19" s="83"/>
      <c r="E19" s="198" t="n">
        <f aca="false">D19-F19</f>
        <v>0</v>
      </c>
      <c r="F19" s="198" t="n">
        <f aca="false">D19*C19/(100+C19)</f>
        <v>0</v>
      </c>
      <c r="G19" s="83"/>
      <c r="H19" s="199" t="n">
        <f aca="false">H18+D19-G19</f>
        <v>216957</v>
      </c>
    </row>
    <row r="20" customFormat="false" ht="13.5" hidden="false" customHeight="false" outlineLevel="0" collapsed="false">
      <c r="A20" s="197"/>
      <c r="B20" s="200"/>
      <c r="C20" s="200"/>
      <c r="D20" s="83"/>
      <c r="E20" s="198" t="n">
        <f aca="false">D20-F20</f>
        <v>0</v>
      </c>
      <c r="F20" s="198" t="n">
        <f aca="false">D20*C20/(100+C20)</f>
        <v>0</v>
      </c>
      <c r="G20" s="83"/>
      <c r="H20" s="199" t="n">
        <f aca="false">H19+D20-G20</f>
        <v>216957</v>
      </c>
    </row>
    <row r="21" customFormat="false" ht="13.5" hidden="false" customHeight="false" outlineLevel="0" collapsed="false">
      <c r="A21" s="200"/>
      <c r="B21" s="200"/>
      <c r="C21" s="200"/>
      <c r="D21" s="83"/>
      <c r="E21" s="198" t="n">
        <f aca="false">D21-F21</f>
        <v>0</v>
      </c>
      <c r="F21" s="198" t="n">
        <f aca="false">D21*C21/(100+C21)</f>
        <v>0</v>
      </c>
      <c r="G21" s="83"/>
      <c r="H21" s="199" t="n">
        <f aca="false">H11+D21-G21</f>
        <v>216957</v>
      </c>
    </row>
    <row r="23" customFormat="false" ht="13.5" hidden="false" customHeight="false" outlineLevel="0" collapsed="false">
      <c r="A23" s="196"/>
      <c r="B23" s="196" t="s">
        <v>145</v>
      </c>
      <c r="C23" s="196"/>
      <c r="D23" s="199" t="n">
        <f aca="false">SUM(D4:D22)</f>
        <v>528802</v>
      </c>
      <c r="E23" s="199" t="n">
        <f aca="false">SUM(E4:E22)</f>
        <v>528802</v>
      </c>
      <c r="F23" s="199" t="n">
        <f aca="false">SUM(F4:F22)</f>
        <v>0</v>
      </c>
      <c r="G23" s="199" t="n">
        <f aca="false">SUM(G4:G22)</f>
        <v>311845</v>
      </c>
      <c r="H23" s="199" t="n">
        <f aca="false">H21</f>
        <v>216957</v>
      </c>
    </row>
    <row r="25" customFormat="false" ht="13.5" hidden="false" customHeight="false" outlineLevel="0" collapsed="false">
      <c r="D25" s="190" t="s">
        <v>109</v>
      </c>
      <c r="E25" s="190" t="s">
        <v>110</v>
      </c>
      <c r="G25" s="201"/>
    </row>
    <row r="26" customFormat="false" ht="13.5" hidden="false" customHeight="false" outlineLevel="0" collapsed="false">
      <c r="B26" s="195" t="s">
        <v>119</v>
      </c>
      <c r="C26" s="200"/>
      <c r="D26" s="202"/>
      <c r="E26" s="202" t="n">
        <f aca="false">E23</f>
        <v>528802</v>
      </c>
    </row>
    <row r="27" customFormat="false" ht="13.5" hidden="false" customHeight="false" outlineLevel="0" collapsed="false">
      <c r="B27" s="195" t="s">
        <v>39</v>
      </c>
      <c r="C27" s="200"/>
      <c r="D27" s="200"/>
      <c r="E27" s="202" t="n">
        <f aca="false">F23</f>
        <v>0</v>
      </c>
    </row>
    <row r="28" customFormat="false" ht="13.5" hidden="false" customHeight="false" outlineLevel="0" collapsed="false">
      <c r="B28" s="195" t="s">
        <v>29</v>
      </c>
      <c r="C28" s="200"/>
      <c r="D28" s="202" t="n">
        <f aca="false">D23-G23</f>
        <v>216957</v>
      </c>
      <c r="E28" s="200"/>
    </row>
    <row r="29" customFormat="false" ht="13.5" hidden="false" customHeight="false" outlineLevel="0" collapsed="false">
      <c r="B29" s="195" t="s">
        <v>42</v>
      </c>
      <c r="C29" s="200"/>
      <c r="D29" s="202" t="n">
        <f aca="false">G23</f>
        <v>311845</v>
      </c>
      <c r="E29" s="200"/>
    </row>
    <row r="30" customFormat="false" ht="13.5" hidden="false" customHeight="false" outlineLevel="0" collapsed="false">
      <c r="B30" s="203" t="s">
        <v>160</v>
      </c>
      <c r="C30" s="200"/>
      <c r="D30" s="202" t="n">
        <f aca="false">SUM(D26:D29)</f>
        <v>528802</v>
      </c>
      <c r="E30" s="202" t="n">
        <f aca="false">SUM(E26:E29)</f>
        <v>528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62"/>
    <col collapsed="false" customWidth="true" hidden="false" outlineLevel="0" max="3" min="3" style="0" width="2.99"/>
  </cols>
  <sheetData>
    <row r="1" customFormat="false" ht="13.5" hidden="false" customHeight="false" outlineLevel="0" collapsed="false">
      <c r="A1" s="18" t="s">
        <v>161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125</v>
      </c>
      <c r="E3" s="194" t="s">
        <v>150</v>
      </c>
      <c r="F3" s="194" t="s">
        <v>149</v>
      </c>
      <c r="G3" s="119" t="s">
        <v>162</v>
      </c>
      <c r="H3" s="196" t="s">
        <v>163</v>
      </c>
    </row>
    <row r="4" customFormat="false" ht="13.5" hidden="false" customHeight="false" outlineLevel="0" collapsed="false">
      <c r="A4" s="204"/>
      <c r="B4" s="190" t="s">
        <v>140</v>
      </c>
      <c r="C4" s="190"/>
      <c r="D4" s="194"/>
      <c r="E4" s="194"/>
      <c r="F4" s="194"/>
      <c r="G4" s="194"/>
      <c r="H4" s="196" t="n">
        <f aca="false">精算表!F12</f>
        <v>0</v>
      </c>
    </row>
    <row r="5" customFormat="false" ht="13.5" hidden="false" customHeight="false" outlineLevel="0" collapsed="false">
      <c r="A5" s="197" t="n">
        <v>39431</v>
      </c>
      <c r="B5" s="195" t="s">
        <v>164</v>
      </c>
      <c r="C5" s="200"/>
      <c r="D5" s="83" t="n">
        <v>15000</v>
      </c>
      <c r="E5" s="198" t="n">
        <f aca="false">D5-F5</f>
        <v>15000</v>
      </c>
      <c r="F5" s="198" t="n">
        <f aca="false">ROUNDDOWN(D5*C5/(100+C5),0)</f>
        <v>0</v>
      </c>
      <c r="G5" s="83" t="n">
        <v>15000</v>
      </c>
      <c r="H5" s="199" t="n">
        <f aca="false">H4+D5-G5</f>
        <v>0</v>
      </c>
    </row>
    <row r="6" customFormat="false" ht="13.5" hidden="false" customHeight="false" outlineLevel="0" collapsed="false">
      <c r="A6" s="197" t="n">
        <v>39431</v>
      </c>
      <c r="B6" s="195" t="s">
        <v>164</v>
      </c>
      <c r="C6" s="200"/>
      <c r="D6" s="83" t="n">
        <v>3000</v>
      </c>
      <c r="E6" s="198" t="n">
        <f aca="false">D6-F6</f>
        <v>3000</v>
      </c>
      <c r="F6" s="198" t="n">
        <f aca="false">ROUNDDOWN(D6*C6/(100+C6),0)</f>
        <v>0</v>
      </c>
      <c r="G6" s="83" t="n">
        <v>3000</v>
      </c>
      <c r="H6" s="199" t="n">
        <f aca="false">H5+D6-G6</f>
        <v>0</v>
      </c>
    </row>
    <row r="7" customFormat="false" ht="13.5" hidden="false" customHeight="false" outlineLevel="0" collapsed="false">
      <c r="A7" s="197"/>
      <c r="B7" s="200"/>
      <c r="C7" s="200"/>
      <c r="D7" s="83"/>
      <c r="E7" s="198" t="n">
        <f aca="false">D7-F7</f>
        <v>0</v>
      </c>
      <c r="F7" s="198" t="n">
        <f aca="false">ROUNDDOWN(D7*C7/(100+C7),0)</f>
        <v>0</v>
      </c>
      <c r="G7" s="83"/>
      <c r="H7" s="199" t="n">
        <f aca="false">H5+D7-G7</f>
        <v>0</v>
      </c>
    </row>
    <row r="8" customFormat="false" ht="13.5" hidden="false" customHeight="false" outlineLevel="0" collapsed="false">
      <c r="A8" s="197"/>
      <c r="B8" s="200"/>
      <c r="C8" s="200"/>
      <c r="D8" s="83"/>
      <c r="E8" s="198" t="n">
        <f aca="false">D8-F8</f>
        <v>0</v>
      </c>
      <c r="F8" s="198" t="n">
        <f aca="false">D8*C8/(100+C8)</f>
        <v>0</v>
      </c>
      <c r="G8" s="83"/>
      <c r="H8" s="199" t="n">
        <f aca="false">H7+D8-G8</f>
        <v>0</v>
      </c>
    </row>
    <row r="9" customFormat="false" ht="13.5" hidden="false" customHeight="false" outlineLevel="0" collapsed="false">
      <c r="A9" s="197"/>
      <c r="B9" s="200"/>
      <c r="C9" s="200"/>
      <c r="D9" s="83"/>
      <c r="E9" s="198" t="n">
        <f aca="false">D9-F9</f>
        <v>0</v>
      </c>
      <c r="F9" s="198" t="n">
        <f aca="false">D9*C9/(100+C9)</f>
        <v>0</v>
      </c>
      <c r="G9" s="83"/>
      <c r="H9" s="199" t="n">
        <f aca="false">H8+D9-G9</f>
        <v>0</v>
      </c>
    </row>
    <row r="10" customFormat="false" ht="13.5" hidden="false" customHeight="false" outlineLevel="0" collapsed="false">
      <c r="A10" s="200"/>
      <c r="B10" s="200"/>
      <c r="C10" s="200"/>
      <c r="D10" s="83"/>
      <c r="E10" s="198" t="n">
        <f aca="false">D10-F10</f>
        <v>0</v>
      </c>
      <c r="F10" s="198" t="n">
        <f aca="false">D10*C10/(100+C10)</f>
        <v>0</v>
      </c>
      <c r="G10" s="83"/>
      <c r="H10" s="199" t="n">
        <f aca="false">H9+D10-G10</f>
        <v>0</v>
      </c>
    </row>
    <row r="11" customFormat="false" ht="13.5" hidden="false" customHeight="false" outlineLevel="0" collapsed="false">
      <c r="A11" s="200"/>
      <c r="B11" s="200"/>
      <c r="C11" s="200"/>
      <c r="D11" s="83"/>
      <c r="E11" s="198" t="n">
        <f aca="false">D11-F11</f>
        <v>0</v>
      </c>
      <c r="F11" s="198" t="n">
        <f aca="false">D11*C11/(100+C11)</f>
        <v>0</v>
      </c>
      <c r="G11" s="83"/>
      <c r="H11" s="199" t="n">
        <f aca="false">H10+D11-G11</f>
        <v>0</v>
      </c>
    </row>
    <row r="12" customFormat="false" ht="13.5" hidden="false" customHeight="false" outlineLevel="0" collapsed="false">
      <c r="A12" s="200"/>
      <c r="B12" s="200"/>
      <c r="C12" s="200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0</v>
      </c>
    </row>
    <row r="13" customFormat="false" ht="13.5" hidden="false" customHeight="false" outlineLevel="0" collapsed="false">
      <c r="A13" s="200"/>
      <c r="B13" s="200"/>
      <c r="C13" s="200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0</v>
      </c>
    </row>
    <row r="15" customFormat="false" ht="13.5" hidden="false" customHeight="false" outlineLevel="0" collapsed="false">
      <c r="A15" s="196"/>
      <c r="B15" s="196" t="s">
        <v>145</v>
      </c>
      <c r="C15" s="196"/>
      <c r="D15" s="199" t="n">
        <f aca="false">SUM(D5:D14)</f>
        <v>18000</v>
      </c>
      <c r="E15" s="199" t="n">
        <f aca="false">SUM(E5:E14)</f>
        <v>18000</v>
      </c>
      <c r="F15" s="199" t="n">
        <f aca="false">SUM(F5:F14)</f>
        <v>0</v>
      </c>
      <c r="G15" s="199" t="n">
        <f aca="false">SUM(G5:G14)</f>
        <v>18000</v>
      </c>
      <c r="H15" s="199" t="n">
        <f aca="false">H13</f>
        <v>0</v>
      </c>
    </row>
    <row r="17" customFormat="false" ht="13.5" hidden="false" customHeight="false" outlineLevel="0" collapsed="false">
      <c r="D17" s="190" t="s">
        <v>109</v>
      </c>
      <c r="E17" s="190" t="s">
        <v>110</v>
      </c>
      <c r="G17" s="201"/>
    </row>
    <row r="18" customFormat="false" ht="13.5" hidden="false" customHeight="false" outlineLevel="0" collapsed="false">
      <c r="B18" s="195" t="s">
        <v>125</v>
      </c>
      <c r="C18" s="200"/>
      <c r="D18" s="202"/>
      <c r="E18" s="202" t="n">
        <f aca="false">E15</f>
        <v>18000</v>
      </c>
    </row>
    <row r="19" customFormat="false" ht="13.5" hidden="false" customHeight="false" outlineLevel="0" collapsed="false">
      <c r="B19" s="195" t="s">
        <v>38</v>
      </c>
      <c r="C19" s="200"/>
      <c r="D19" s="200"/>
      <c r="E19" s="202" t="n">
        <f aca="false">F15</f>
        <v>0</v>
      </c>
    </row>
    <row r="20" customFormat="false" ht="13.5" hidden="false" customHeight="false" outlineLevel="0" collapsed="false">
      <c r="B20" s="195" t="s">
        <v>23</v>
      </c>
      <c r="C20" s="200"/>
      <c r="D20" s="202" t="n">
        <f aca="false">D15-G15</f>
        <v>0</v>
      </c>
      <c r="E20" s="200"/>
    </row>
    <row r="21" customFormat="false" ht="13.5" hidden="false" customHeight="false" outlineLevel="0" collapsed="false">
      <c r="B21" s="195" t="s">
        <v>46</v>
      </c>
      <c r="C21" s="200"/>
      <c r="D21" s="202" t="n">
        <f aca="false">G15</f>
        <v>18000</v>
      </c>
      <c r="E21" s="200"/>
    </row>
    <row r="22" customFormat="false" ht="13.5" hidden="false" customHeight="false" outlineLevel="0" collapsed="false">
      <c r="B22" s="203" t="s">
        <v>160</v>
      </c>
      <c r="C22" s="200"/>
      <c r="D22" s="202" t="n">
        <f aca="false">SUM(D18:D21)</f>
        <v>18000</v>
      </c>
      <c r="E22" s="202" t="n">
        <f aca="false">SUM(E18:E21)</f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Y5" activeCellId="0" sqref="Y5:Y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2.49"/>
    <col collapsed="false" customWidth="true" hidden="false" outlineLevel="0" max="20" min="3" style="0" width="9.36"/>
    <col collapsed="false" customWidth="true" hidden="false" outlineLevel="0" max="21" min="21" style="0" width="2.99"/>
    <col collapsed="false" customWidth="true" hidden="false" outlineLevel="0" max="26" min="26" style="0" width="7.62"/>
  </cols>
  <sheetData>
    <row r="1" customFormat="false" ht="13.5" hidden="false" customHeight="false" outlineLevel="0" collapsed="false">
      <c r="A1" s="18" t="s">
        <v>165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58</v>
      </c>
      <c r="D3" s="190" t="s">
        <v>60</v>
      </c>
      <c r="E3" s="190" t="s">
        <v>63</v>
      </c>
      <c r="F3" s="190" t="s">
        <v>65</v>
      </c>
      <c r="G3" s="190" t="s">
        <v>69</v>
      </c>
      <c r="H3" s="191" t="s">
        <v>71</v>
      </c>
      <c r="I3" s="190" t="s">
        <v>73</v>
      </c>
      <c r="J3" s="190" t="s">
        <v>75</v>
      </c>
      <c r="K3" s="190" t="s">
        <v>77</v>
      </c>
      <c r="L3" s="190" t="s">
        <v>79</v>
      </c>
      <c r="M3" s="190" t="s">
        <v>83</v>
      </c>
      <c r="N3" s="190" t="s">
        <v>85</v>
      </c>
      <c r="O3" s="190" t="s">
        <v>87</v>
      </c>
      <c r="P3" s="190" t="s">
        <v>89</v>
      </c>
      <c r="Q3" s="190" t="s">
        <v>91</v>
      </c>
      <c r="R3" s="190" t="s">
        <v>93</v>
      </c>
      <c r="S3" s="190" t="s">
        <v>95</v>
      </c>
      <c r="T3" s="190" t="s">
        <v>101</v>
      </c>
      <c r="U3" s="190" t="s">
        <v>149</v>
      </c>
      <c r="V3" s="119" t="s">
        <v>166</v>
      </c>
      <c r="W3" s="119" t="s">
        <v>150</v>
      </c>
      <c r="X3" s="119" t="s">
        <v>149</v>
      </c>
      <c r="Y3" s="119" t="s">
        <v>162</v>
      </c>
    </row>
    <row r="4" customFormat="false" ht="13.5" hidden="false" customHeight="false" outlineLevel="0" collapsed="false">
      <c r="A4" s="204"/>
      <c r="B4" s="190" t="s">
        <v>140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190"/>
      <c r="V4" s="194"/>
      <c r="W4" s="194"/>
      <c r="X4" s="194"/>
      <c r="Y4" s="194"/>
    </row>
    <row r="5" customFormat="false" ht="13.5" hidden="false" customHeight="false" outlineLevel="0" collapsed="false">
      <c r="A5" s="197" t="n">
        <v>39295</v>
      </c>
      <c r="B5" s="195" t="s">
        <v>167</v>
      </c>
      <c r="C5" s="83"/>
      <c r="D5" s="83"/>
      <c r="E5" s="83"/>
      <c r="F5" s="83"/>
      <c r="G5" s="83" t="n">
        <v>4580</v>
      </c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200"/>
      <c r="V5" s="198" t="n">
        <f aca="false">SUM(C5:T5)</f>
        <v>4580</v>
      </c>
      <c r="W5" s="198" t="n">
        <f aca="false">V5-X5</f>
        <v>4580</v>
      </c>
      <c r="X5" s="198" t="n">
        <f aca="false">ROUNDDOWN(V5*U5/(100+U5),0)</f>
        <v>0</v>
      </c>
      <c r="Y5" s="83" t="n">
        <v>4580</v>
      </c>
    </row>
    <row r="6" customFormat="false" ht="13.5" hidden="false" customHeight="false" outlineLevel="0" collapsed="false">
      <c r="A6" s="197" t="n">
        <v>39326</v>
      </c>
      <c r="B6" s="195" t="s">
        <v>167</v>
      </c>
      <c r="C6" s="83"/>
      <c r="D6" s="83"/>
      <c r="E6" s="83"/>
      <c r="F6" s="83"/>
      <c r="G6" s="83" t="n">
        <v>4580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200"/>
      <c r="V6" s="198" t="n">
        <f aca="false">SUM(C6:T6)</f>
        <v>4580</v>
      </c>
      <c r="W6" s="198" t="n">
        <f aca="false">V6-X6</f>
        <v>4580</v>
      </c>
      <c r="X6" s="198" t="n">
        <f aca="false">ROUNDDOWN(V6*U6/(100+U6),0)</f>
        <v>0</v>
      </c>
      <c r="Y6" s="83" t="n">
        <v>4580</v>
      </c>
    </row>
    <row r="7" customFormat="false" ht="13.5" hidden="false" customHeight="false" outlineLevel="0" collapsed="false">
      <c r="A7" s="197" t="n">
        <v>39356</v>
      </c>
      <c r="B7" s="195" t="s">
        <v>167</v>
      </c>
      <c r="C7" s="83"/>
      <c r="D7" s="83"/>
      <c r="E7" s="83"/>
      <c r="F7" s="83"/>
      <c r="G7" s="83" t="n">
        <v>4580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200"/>
      <c r="V7" s="198" t="n">
        <f aca="false">SUM(C7:T7)</f>
        <v>4580</v>
      </c>
      <c r="W7" s="198" t="n">
        <f aca="false">V7-X7</f>
        <v>4580</v>
      </c>
      <c r="X7" s="198" t="n">
        <f aca="false">ROUNDDOWN(V7*U7/(100+U7),0)</f>
        <v>0</v>
      </c>
      <c r="Y7" s="83" t="n">
        <v>4580</v>
      </c>
    </row>
    <row r="8" customFormat="false" ht="13.5" hidden="false" customHeight="false" outlineLevel="0" collapsed="false">
      <c r="A8" s="197" t="n">
        <v>39387</v>
      </c>
      <c r="B8" s="195" t="s">
        <v>167</v>
      </c>
      <c r="C8" s="83"/>
      <c r="D8" s="83"/>
      <c r="E8" s="83"/>
      <c r="F8" s="83"/>
      <c r="G8" s="83" t="n">
        <v>4580</v>
      </c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200"/>
      <c r="V8" s="198" t="n">
        <f aca="false">SUM(C8:T8)</f>
        <v>4580</v>
      </c>
      <c r="W8" s="198" t="n">
        <f aca="false">V8-X8</f>
        <v>4580</v>
      </c>
      <c r="X8" s="198" t="n">
        <f aca="false">ROUNDDOWN(V8*U8/(100+U8),0)</f>
        <v>0</v>
      </c>
      <c r="Y8" s="83" t="n">
        <v>4580</v>
      </c>
    </row>
    <row r="9" customFormat="false" ht="13.5" hidden="false" customHeight="false" outlineLevel="0" collapsed="false">
      <c r="A9" s="197" t="n">
        <v>39417</v>
      </c>
      <c r="B9" s="195" t="s">
        <v>167</v>
      </c>
      <c r="C9" s="83"/>
      <c r="D9" s="83"/>
      <c r="E9" s="83"/>
      <c r="F9" s="83"/>
      <c r="G9" s="83" t="n">
        <v>4580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200"/>
      <c r="V9" s="198" t="n">
        <f aca="false">SUM(C9:T9)</f>
        <v>4580</v>
      </c>
      <c r="W9" s="198" t="n">
        <f aca="false">V9-X9</f>
        <v>4580</v>
      </c>
      <c r="X9" s="198" t="n">
        <f aca="false">ROUNDDOWN(V9*U9/(100+U9),0)</f>
        <v>0</v>
      </c>
      <c r="Y9" s="83" t="n">
        <v>4580</v>
      </c>
    </row>
    <row r="10" customFormat="false" ht="13.5" hidden="false" customHeight="false" outlineLevel="0" collapsed="false">
      <c r="A10" s="197" t="n">
        <v>39295</v>
      </c>
      <c r="B10" s="195" t="s">
        <v>168</v>
      </c>
      <c r="C10" s="83"/>
      <c r="D10" s="83"/>
      <c r="E10" s="83"/>
      <c r="F10" s="83"/>
      <c r="G10" s="83"/>
      <c r="H10" s="83"/>
      <c r="I10" s="83"/>
      <c r="J10" s="83"/>
      <c r="K10" s="83"/>
      <c r="L10" s="83" t="n">
        <v>2541</v>
      </c>
      <c r="M10" s="83"/>
      <c r="N10" s="83"/>
      <c r="O10" s="83"/>
      <c r="P10" s="83"/>
      <c r="Q10" s="83"/>
      <c r="R10" s="83"/>
      <c r="S10" s="83"/>
      <c r="T10" s="83"/>
      <c r="U10" s="200"/>
      <c r="V10" s="198" t="n">
        <f aca="false">SUM(C10:T10)</f>
        <v>2541</v>
      </c>
      <c r="W10" s="198" t="n">
        <f aca="false">V10-X10</f>
        <v>2541</v>
      </c>
      <c r="X10" s="198" t="n">
        <f aca="false">ROUNDDOWN(V10*U10/(100+U10),0)</f>
        <v>0</v>
      </c>
      <c r="Y10" s="83" t="n">
        <v>2541</v>
      </c>
    </row>
    <row r="11" customFormat="false" ht="13.5" hidden="false" customHeight="false" outlineLevel="0" collapsed="false">
      <c r="A11" s="197" t="n">
        <v>39326</v>
      </c>
      <c r="B11" s="195" t="s">
        <v>169</v>
      </c>
      <c r="C11" s="83"/>
      <c r="D11" s="83"/>
      <c r="E11" s="83"/>
      <c r="F11" s="83"/>
      <c r="G11" s="83"/>
      <c r="H11" s="83"/>
      <c r="I11" s="83"/>
      <c r="J11" s="83"/>
      <c r="K11" s="83"/>
      <c r="L11" s="83" t="n">
        <v>654</v>
      </c>
      <c r="M11" s="83"/>
      <c r="N11" s="83"/>
      <c r="O11" s="83"/>
      <c r="P11" s="83"/>
      <c r="Q11" s="83"/>
      <c r="R11" s="83"/>
      <c r="S11" s="83"/>
      <c r="T11" s="83"/>
      <c r="U11" s="200"/>
      <c r="V11" s="198" t="n">
        <f aca="false">SUM(C11:T11)</f>
        <v>654</v>
      </c>
      <c r="W11" s="198" t="n">
        <f aca="false">V11-X11</f>
        <v>654</v>
      </c>
      <c r="X11" s="198" t="n">
        <f aca="false">ROUNDDOWN(V11*U11/(100+U11),0)</f>
        <v>0</v>
      </c>
      <c r="Y11" s="83" t="n">
        <v>654</v>
      </c>
    </row>
    <row r="12" customFormat="false" ht="13.5" hidden="false" customHeight="false" outlineLevel="0" collapsed="false">
      <c r="A12" s="197" t="n">
        <v>39356</v>
      </c>
      <c r="B12" s="195" t="s">
        <v>169</v>
      </c>
      <c r="C12" s="83"/>
      <c r="D12" s="83"/>
      <c r="E12" s="83"/>
      <c r="F12" s="83"/>
      <c r="G12" s="83"/>
      <c r="H12" s="83"/>
      <c r="I12" s="83"/>
      <c r="J12" s="83"/>
      <c r="K12" s="83"/>
      <c r="L12" s="83" t="n">
        <v>462</v>
      </c>
      <c r="M12" s="83"/>
      <c r="N12" s="83"/>
      <c r="O12" s="83"/>
      <c r="P12" s="83"/>
      <c r="Q12" s="83"/>
      <c r="R12" s="83"/>
      <c r="S12" s="83"/>
      <c r="T12" s="83"/>
      <c r="U12" s="200"/>
      <c r="V12" s="198" t="n">
        <f aca="false">SUM(C12:T12)</f>
        <v>462</v>
      </c>
      <c r="W12" s="198" t="n">
        <f aca="false">V12-X12</f>
        <v>462</v>
      </c>
      <c r="X12" s="198" t="n">
        <f aca="false">ROUNDDOWN(V12*U12/(100+U12),0)</f>
        <v>0</v>
      </c>
      <c r="Y12" s="83" t="n">
        <v>462</v>
      </c>
    </row>
    <row r="13" customFormat="false" ht="13.5" hidden="false" customHeight="false" outlineLevel="0" collapsed="false">
      <c r="A13" s="197" t="n">
        <v>39387</v>
      </c>
      <c r="B13" s="195" t="s">
        <v>170</v>
      </c>
      <c r="C13" s="83"/>
      <c r="D13" s="83"/>
      <c r="E13" s="83"/>
      <c r="F13" s="83"/>
      <c r="G13" s="83"/>
      <c r="H13" s="83"/>
      <c r="I13" s="83"/>
      <c r="J13" s="83"/>
      <c r="K13" s="83"/>
      <c r="L13" s="83" t="n">
        <v>1500</v>
      </c>
      <c r="M13" s="83"/>
      <c r="N13" s="83"/>
      <c r="O13" s="83"/>
      <c r="P13" s="83"/>
      <c r="Q13" s="83"/>
      <c r="R13" s="83"/>
      <c r="S13" s="83"/>
      <c r="T13" s="83"/>
      <c r="U13" s="200"/>
      <c r="V13" s="198" t="n">
        <f aca="false">SUM(C13:T13)</f>
        <v>1500</v>
      </c>
      <c r="W13" s="198" t="n">
        <f aca="false">V13-X13</f>
        <v>1500</v>
      </c>
      <c r="X13" s="198" t="n">
        <f aca="false">ROUNDDOWN(V13*U13/(100+U13),0)</f>
        <v>0</v>
      </c>
      <c r="Y13" s="83" t="n">
        <v>1500</v>
      </c>
    </row>
    <row r="14" customFormat="false" ht="13.5" hidden="false" customHeight="false" outlineLevel="0" collapsed="false">
      <c r="A14" s="197" t="n">
        <v>39417</v>
      </c>
      <c r="B14" s="195" t="s">
        <v>168</v>
      </c>
      <c r="C14" s="83"/>
      <c r="D14" s="83"/>
      <c r="E14" s="83"/>
      <c r="F14" s="83"/>
      <c r="G14" s="83"/>
      <c r="H14" s="83"/>
      <c r="I14" s="83"/>
      <c r="J14" s="83"/>
      <c r="K14" s="83"/>
      <c r="L14" s="83" t="n">
        <v>2568</v>
      </c>
      <c r="M14" s="83"/>
      <c r="N14" s="83"/>
      <c r="O14" s="83"/>
      <c r="P14" s="83"/>
      <c r="Q14" s="83"/>
      <c r="R14" s="83"/>
      <c r="S14" s="83"/>
      <c r="T14" s="83"/>
      <c r="U14" s="200"/>
      <c r="V14" s="198" t="n">
        <f aca="false">SUM(C14:T14)</f>
        <v>2568</v>
      </c>
      <c r="W14" s="198" t="n">
        <f aca="false">V14-X14</f>
        <v>2568</v>
      </c>
      <c r="X14" s="198" t="n">
        <f aca="false">ROUNDDOWN(V14*U14/(100+U14),0)</f>
        <v>0</v>
      </c>
      <c r="Y14" s="83" t="n">
        <v>2568</v>
      </c>
    </row>
    <row r="15" customFormat="false" ht="13.5" hidden="false" customHeight="false" outlineLevel="0" collapsed="false">
      <c r="A15" s="197" t="n">
        <v>39417</v>
      </c>
      <c r="B15" s="195" t="s">
        <v>171</v>
      </c>
      <c r="C15" s="83"/>
      <c r="D15" s="83"/>
      <c r="E15" s="83"/>
      <c r="F15" s="83"/>
      <c r="G15" s="83" t="n">
        <v>5000</v>
      </c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200"/>
      <c r="V15" s="198" t="n">
        <f aca="false">SUM(C15:T15)</f>
        <v>5000</v>
      </c>
      <c r="W15" s="198" t="n">
        <f aca="false">V15-X15</f>
        <v>5000</v>
      </c>
      <c r="X15" s="198" t="n">
        <f aca="false">V15*U15/(100+U15)</f>
        <v>0</v>
      </c>
      <c r="Y15" s="83" t="n">
        <v>5000</v>
      </c>
    </row>
    <row r="16" customFormat="false" ht="13.5" hidden="false" customHeight="false" outlineLevel="0" collapsed="false">
      <c r="A16" s="197" t="n">
        <v>39295</v>
      </c>
      <c r="B16" s="195" t="s">
        <v>172</v>
      </c>
      <c r="C16" s="83"/>
      <c r="D16" s="83"/>
      <c r="E16" s="83"/>
      <c r="F16" s="83"/>
      <c r="G16" s="83"/>
      <c r="H16" s="83"/>
      <c r="I16" s="83"/>
      <c r="J16" s="83"/>
      <c r="K16" s="83"/>
      <c r="L16" s="83" t="n">
        <v>2000</v>
      </c>
      <c r="M16" s="83"/>
      <c r="N16" s="83"/>
      <c r="O16" s="83"/>
      <c r="P16" s="83"/>
      <c r="Q16" s="83"/>
      <c r="R16" s="83"/>
      <c r="S16" s="83"/>
      <c r="T16" s="83"/>
      <c r="U16" s="200"/>
      <c r="V16" s="198" t="n">
        <f aca="false">SUM(C16:T16)</f>
        <v>2000</v>
      </c>
      <c r="W16" s="198" t="n">
        <f aca="false">V16-X16</f>
        <v>2000</v>
      </c>
      <c r="X16" s="198" t="n">
        <f aca="false">V16*U16/(100+U16)</f>
        <v>0</v>
      </c>
      <c r="Y16" s="83" t="n">
        <v>2000</v>
      </c>
    </row>
    <row r="17" customFormat="false" ht="13.5" hidden="false" customHeight="false" outlineLevel="0" collapsed="false">
      <c r="A17" s="197" t="n">
        <v>39356</v>
      </c>
      <c r="B17" s="195" t="s">
        <v>173</v>
      </c>
      <c r="C17" s="83"/>
      <c r="D17" s="83"/>
      <c r="E17" s="83"/>
      <c r="F17" s="83"/>
      <c r="G17" s="83"/>
      <c r="H17" s="83"/>
      <c r="I17" s="83"/>
      <c r="J17" s="83"/>
      <c r="K17" s="83"/>
      <c r="L17" s="83" t="n">
        <v>1200</v>
      </c>
      <c r="M17" s="83"/>
      <c r="N17" s="83"/>
      <c r="O17" s="83"/>
      <c r="P17" s="83"/>
      <c r="Q17" s="83"/>
      <c r="R17" s="83"/>
      <c r="S17" s="83"/>
      <c r="T17" s="83"/>
      <c r="U17" s="200"/>
      <c r="V17" s="198" t="n">
        <f aca="false">SUM(C17:T17)</f>
        <v>1200</v>
      </c>
      <c r="W17" s="198" t="n">
        <f aca="false">V17-X17</f>
        <v>1200</v>
      </c>
      <c r="X17" s="198" t="n">
        <f aca="false">V17*U17/(100+U17)</f>
        <v>0</v>
      </c>
      <c r="Y17" s="83" t="n">
        <v>1200</v>
      </c>
    </row>
    <row r="18" customFormat="false" ht="13.5" hidden="false" customHeight="false" outlineLevel="0" collapsed="false">
      <c r="A18" s="197" t="n">
        <v>39309</v>
      </c>
      <c r="B18" s="195" t="s">
        <v>174</v>
      </c>
      <c r="C18" s="83"/>
      <c r="D18" s="83"/>
      <c r="E18" s="83"/>
      <c r="F18" s="83" t="n">
        <v>4000</v>
      </c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200"/>
      <c r="V18" s="198" t="n">
        <f aca="false">SUM(C18:T18)</f>
        <v>4000</v>
      </c>
      <c r="W18" s="198" t="n">
        <f aca="false">V18-X18</f>
        <v>4000</v>
      </c>
      <c r="X18" s="198" t="n">
        <f aca="false">V18*U18/(100+U18)</f>
        <v>0</v>
      </c>
      <c r="Y18" s="83" t="n">
        <v>4000</v>
      </c>
    </row>
    <row r="19" customFormat="false" ht="13.5" hidden="false" customHeight="false" outlineLevel="0" collapsed="false">
      <c r="A19" s="197" t="n">
        <v>39339</v>
      </c>
      <c r="B19" s="195" t="s">
        <v>174</v>
      </c>
      <c r="C19" s="83"/>
      <c r="D19" s="83"/>
      <c r="E19" s="83"/>
      <c r="F19" s="83" t="n">
        <v>3500</v>
      </c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200"/>
      <c r="V19" s="198" t="n">
        <f aca="false">SUM(C19:T19)</f>
        <v>3500</v>
      </c>
      <c r="W19" s="198" t="n">
        <f aca="false">V19-X19</f>
        <v>3500</v>
      </c>
      <c r="X19" s="198" t="n">
        <f aca="false">V19*U19/(100+U19)</f>
        <v>0</v>
      </c>
      <c r="Y19" s="83" t="n">
        <v>3500</v>
      </c>
    </row>
    <row r="20" customFormat="false" ht="13.5" hidden="false" customHeight="false" outlineLevel="0" collapsed="false">
      <c r="A20" s="197" t="n">
        <v>39417</v>
      </c>
      <c r="B20" s="195" t="s">
        <v>175</v>
      </c>
      <c r="C20" s="83"/>
      <c r="D20" s="83"/>
      <c r="E20" s="83"/>
      <c r="F20" s="83"/>
      <c r="G20" s="83"/>
      <c r="H20" s="83"/>
      <c r="I20" s="83" t="n">
        <v>5346</v>
      </c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200"/>
      <c r="V20" s="198" t="n">
        <f aca="false">SUM(C20:T20)</f>
        <v>5346</v>
      </c>
      <c r="W20" s="198" t="n">
        <f aca="false">V20-X20</f>
        <v>5346</v>
      </c>
      <c r="X20" s="198" t="n">
        <f aca="false">V20*U20/(100+U20)</f>
        <v>0</v>
      </c>
      <c r="Y20" s="83" t="n">
        <v>5346</v>
      </c>
    </row>
    <row r="21" customFormat="false" ht="13.5" hidden="false" customHeight="false" outlineLevel="0" collapsed="false">
      <c r="A21" s="197" t="n">
        <v>39295</v>
      </c>
      <c r="B21" s="195" t="s">
        <v>176</v>
      </c>
      <c r="C21" s="83"/>
      <c r="D21" s="83"/>
      <c r="E21" s="83" t="n">
        <v>56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200"/>
      <c r="V21" s="198" t="n">
        <f aca="false">SUM(C21:T21)</f>
        <v>564</v>
      </c>
      <c r="W21" s="198" t="n">
        <f aca="false">V21-X21</f>
        <v>564</v>
      </c>
      <c r="X21" s="198" t="n">
        <f aca="false">V21*U21/(100+U21)</f>
        <v>0</v>
      </c>
      <c r="Y21" s="83" t="n">
        <v>564</v>
      </c>
    </row>
    <row r="22" customFormat="false" ht="13.5" hidden="false" customHeight="false" outlineLevel="0" collapsed="false">
      <c r="A22" s="197" t="n">
        <v>39326</v>
      </c>
      <c r="B22" s="195" t="s">
        <v>176</v>
      </c>
      <c r="C22" s="83"/>
      <c r="D22" s="83"/>
      <c r="E22" s="83" t="n">
        <v>467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200"/>
      <c r="V22" s="198" t="n">
        <f aca="false">SUM(C22:T22)</f>
        <v>467</v>
      </c>
      <c r="W22" s="198" t="n">
        <f aca="false">V22-X22</f>
        <v>467</v>
      </c>
      <c r="X22" s="198" t="n">
        <f aca="false">V22*U22/(100+U22)</f>
        <v>0</v>
      </c>
      <c r="Y22" s="83" t="n">
        <v>467</v>
      </c>
    </row>
    <row r="23" customFormat="false" ht="13.5" hidden="false" customHeight="false" outlineLevel="0" collapsed="false">
      <c r="A23" s="197" t="n">
        <v>39356</v>
      </c>
      <c r="B23" s="195" t="s">
        <v>176</v>
      </c>
      <c r="C23" s="83"/>
      <c r="D23" s="83"/>
      <c r="E23" s="83" t="n">
        <v>569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200"/>
      <c r="V23" s="198" t="n">
        <f aca="false">SUM(C23:T23)</f>
        <v>569</v>
      </c>
      <c r="W23" s="198" t="n">
        <f aca="false">V23-X23</f>
        <v>569</v>
      </c>
      <c r="X23" s="198" t="n">
        <f aca="false">V23*U23/(100+U23)</f>
        <v>0</v>
      </c>
      <c r="Y23" s="83" t="n">
        <v>569</v>
      </c>
    </row>
    <row r="24" customFormat="false" ht="13.5" hidden="false" customHeight="false" outlineLevel="0" collapsed="false">
      <c r="A24" s="197" t="n">
        <v>39387</v>
      </c>
      <c r="B24" s="195" t="s">
        <v>176</v>
      </c>
      <c r="C24" s="83"/>
      <c r="D24" s="83"/>
      <c r="E24" s="83" t="n">
        <v>68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200"/>
      <c r="V24" s="198" t="n">
        <f aca="false">SUM(C24:T24)</f>
        <v>687</v>
      </c>
      <c r="W24" s="198" t="n">
        <f aca="false">V24-X24</f>
        <v>687</v>
      </c>
      <c r="X24" s="198" t="n">
        <f aca="false">V24*U24/(100+U24)</f>
        <v>0</v>
      </c>
      <c r="Y24" s="83" t="n">
        <v>687</v>
      </c>
    </row>
    <row r="25" customFormat="false" ht="13.5" hidden="false" customHeight="false" outlineLevel="0" collapsed="false">
      <c r="A25" s="197" t="n">
        <v>39417</v>
      </c>
      <c r="B25" s="195" t="s">
        <v>176</v>
      </c>
      <c r="C25" s="83"/>
      <c r="D25" s="83"/>
      <c r="E25" s="83" t="n">
        <v>824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200"/>
      <c r="V25" s="198" t="n">
        <f aca="false">SUM(C25:T25)</f>
        <v>824</v>
      </c>
      <c r="W25" s="198" t="n">
        <f aca="false">V25-X25</f>
        <v>824</v>
      </c>
      <c r="X25" s="198" t="n">
        <f aca="false">V25*U25/(100+U25)</f>
        <v>0</v>
      </c>
      <c r="Y25" s="83"/>
    </row>
    <row r="26" customFormat="false" ht="13.5" hidden="false" customHeight="false" outlineLevel="0" collapsed="false">
      <c r="A26" s="197"/>
      <c r="B26" s="200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200"/>
      <c r="V26" s="198" t="n">
        <f aca="false">SUM(C26:T26)</f>
        <v>0</v>
      </c>
      <c r="W26" s="198" t="n">
        <f aca="false">V26-X26</f>
        <v>0</v>
      </c>
      <c r="X26" s="198" t="n">
        <f aca="false">V26*U26/(100+U26)</f>
        <v>0</v>
      </c>
      <c r="Y26" s="83"/>
    </row>
    <row r="27" customFormat="false" ht="13.5" hidden="false" customHeight="false" outlineLevel="0" collapsed="false">
      <c r="A27" s="200"/>
      <c r="B27" s="200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200"/>
      <c r="V27" s="198" t="n">
        <f aca="false">SUM(C27:T27)</f>
        <v>0</v>
      </c>
      <c r="W27" s="198" t="n">
        <f aca="false">V27-X27</f>
        <v>0</v>
      </c>
      <c r="X27" s="198" t="n">
        <f aca="false">V27*U27/(100+U27)</f>
        <v>0</v>
      </c>
      <c r="Y27" s="83"/>
    </row>
    <row r="29" customFormat="false" ht="13.5" hidden="false" customHeight="false" outlineLevel="0" collapsed="false">
      <c r="A29" s="196"/>
      <c r="B29" s="196" t="s">
        <v>145</v>
      </c>
      <c r="C29" s="199" t="n">
        <f aca="false">SUM(C4:C28)</f>
        <v>0</v>
      </c>
      <c r="D29" s="199" t="n">
        <f aca="false">SUM(D4:D28)</f>
        <v>0</v>
      </c>
      <c r="E29" s="199" t="n">
        <f aca="false">SUM(E4:E28)</f>
        <v>3111</v>
      </c>
      <c r="F29" s="199" t="n">
        <f aca="false">SUM(F4:F28)</f>
        <v>7500</v>
      </c>
      <c r="G29" s="199" t="n">
        <f aca="false">SUM(G4:G28)</f>
        <v>27900</v>
      </c>
      <c r="H29" s="199" t="n">
        <f aca="false">SUM(H4:H28)</f>
        <v>0</v>
      </c>
      <c r="I29" s="199" t="n">
        <f aca="false">SUM(I4:I28)</f>
        <v>5346</v>
      </c>
      <c r="J29" s="199" t="n">
        <f aca="false">SUM(J4:J28)</f>
        <v>0</v>
      </c>
      <c r="K29" s="199" t="n">
        <f aca="false">SUM(K4:K28)</f>
        <v>0</v>
      </c>
      <c r="L29" s="199" t="n">
        <f aca="false">SUM(L4:L28)</f>
        <v>10925</v>
      </c>
      <c r="M29" s="199" t="n">
        <f aca="false">SUM(M4:M28)</f>
        <v>0</v>
      </c>
      <c r="N29" s="199" t="n">
        <f aca="false">SUM(N4:N28)</f>
        <v>0</v>
      </c>
      <c r="O29" s="199" t="n">
        <f aca="false">SUM(O4:O28)</f>
        <v>0</v>
      </c>
      <c r="P29" s="199" t="n">
        <f aca="false">SUM(P4:P28)</f>
        <v>0</v>
      </c>
      <c r="Q29" s="199" t="n">
        <f aca="false">SUM(Q4:Q28)</f>
        <v>0</v>
      </c>
      <c r="R29" s="199" t="n">
        <f aca="false">SUM(R4:R28)</f>
        <v>0</v>
      </c>
      <c r="S29" s="199" t="n">
        <f aca="false">SUM(S4:S28)</f>
        <v>0</v>
      </c>
      <c r="T29" s="199" t="n">
        <f aca="false">SUM(T4:T28)</f>
        <v>0</v>
      </c>
      <c r="U29" s="196"/>
      <c r="V29" s="199" t="n">
        <f aca="false">SUM(V4:V28)</f>
        <v>54782</v>
      </c>
      <c r="W29" s="199" t="n">
        <f aca="false">SUM(W4:W28)</f>
        <v>54782</v>
      </c>
      <c r="X29" s="199" t="n">
        <f aca="false">SUM(X4:X28)</f>
        <v>0</v>
      </c>
      <c r="Y29" s="199" t="n">
        <f aca="false">SUM(Y4:Y28)</f>
        <v>53958</v>
      </c>
      <c r="Z29" s="206" t="n">
        <f aca="false">IF(V29=0,0,X29/V29)</f>
        <v>0</v>
      </c>
    </row>
    <row r="30" customFormat="false" ht="13.5" hidden="false" customHeight="false" outlineLevel="0" collapsed="false">
      <c r="A30" s="196"/>
      <c r="B30" s="196" t="s">
        <v>177</v>
      </c>
      <c r="C30" s="199" t="n">
        <f aca="false">C29-ROUNDDOWN(C29*$Z$29,0)</f>
        <v>0</v>
      </c>
      <c r="D30" s="199" t="n">
        <f aca="false">D29-ROUNDDOWN(D29*$Z$29,0)</f>
        <v>0</v>
      </c>
      <c r="E30" s="199" t="n">
        <f aca="false">E29-ROUNDDOWN(E29*$Z$29,0)</f>
        <v>3111</v>
      </c>
      <c r="F30" s="199" t="n">
        <f aca="false">F29-ROUNDDOWN(F29*$Z$29,0)</f>
        <v>7500</v>
      </c>
      <c r="G30" s="199" t="n">
        <f aca="false">G29-ROUNDDOWN(G29*$Z$29,0)</f>
        <v>27900</v>
      </c>
      <c r="H30" s="199" t="n">
        <f aca="false">H29-ROUNDDOWN(H29*$Z$29,0)</f>
        <v>0</v>
      </c>
      <c r="I30" s="199" t="n">
        <f aca="false">I29-ROUNDDOWN(I29*$Z$29,0)</f>
        <v>5346</v>
      </c>
      <c r="J30" s="199" t="n">
        <f aca="false">J29-ROUNDDOWN(J29*$Z$29,0)</f>
        <v>0</v>
      </c>
      <c r="K30" s="199" t="n">
        <f aca="false">K29-ROUNDDOWN(K29*$Z$29,0)</f>
        <v>0</v>
      </c>
      <c r="L30" s="199" t="n">
        <f aca="false">L29-ROUNDDOWN(L29*$Z$29,0)</f>
        <v>10925</v>
      </c>
      <c r="M30" s="199" t="n">
        <f aca="false">M29-ROUNDDOWN(M29*$Z$29,0)</f>
        <v>0</v>
      </c>
      <c r="N30" s="199" t="n">
        <f aca="false">N29-ROUNDDOWN(N29*$Z$29,0)</f>
        <v>0</v>
      </c>
      <c r="O30" s="199" t="n">
        <f aca="false">O29-ROUNDDOWN(O29*$Z$29,0)</f>
        <v>0</v>
      </c>
      <c r="P30" s="199" t="n">
        <f aca="false">P29-ROUNDDOWN(P29*$Z$29,0)</f>
        <v>0</v>
      </c>
      <c r="Q30" s="199" t="n">
        <f aca="false">Q29-ROUNDDOWN(Q29*$Z$29,0)</f>
        <v>0</v>
      </c>
      <c r="R30" s="199" t="n">
        <f aca="false">R29-ROUNDDOWN(R29*$Z$29,0)</f>
        <v>0</v>
      </c>
      <c r="S30" s="199" t="n">
        <f aca="false">S29-ROUNDDOWN(S29*$Z$29,0)</f>
        <v>0</v>
      </c>
      <c r="T30" s="199" t="n">
        <f aca="false">W29-SUM(C30:S30)</f>
        <v>0</v>
      </c>
      <c r="U30" s="196"/>
      <c r="V30" s="199"/>
      <c r="W30" s="199" t="n">
        <f aca="false">SUM(C30:T30)</f>
        <v>54782</v>
      </c>
      <c r="X30" s="199"/>
      <c r="Y30" s="199"/>
    </row>
    <row r="31" customFormat="false" ht="13.5" hidden="false" customHeight="false" outlineLevel="0" collapsed="false"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3.5" hidden="false" customHeight="false" outlineLevel="0" collapsed="false">
      <c r="D32" s="190" t="s">
        <v>109</v>
      </c>
      <c r="E32" s="190" t="s">
        <v>110</v>
      </c>
      <c r="G32" s="6"/>
      <c r="Y32" s="201"/>
    </row>
    <row r="33" customFormat="false" ht="13.5" hidden="false" customHeight="false" outlineLevel="0" collapsed="false">
      <c r="B33" s="195" t="s">
        <v>58</v>
      </c>
      <c r="C33" s="200"/>
      <c r="D33" s="202"/>
      <c r="E33" s="202" t="n">
        <f aca="false">C30</f>
        <v>0</v>
      </c>
      <c r="G33" s="41"/>
    </row>
    <row r="34" customFormat="false" ht="13.5" hidden="false" customHeight="false" outlineLevel="0" collapsed="false">
      <c r="B34" s="195" t="s">
        <v>60</v>
      </c>
      <c r="C34" s="200"/>
      <c r="D34" s="200"/>
      <c r="E34" s="202" t="n">
        <f aca="false">D30</f>
        <v>0</v>
      </c>
      <c r="G34" s="41"/>
    </row>
    <row r="35" customFormat="false" ht="13.5" hidden="false" customHeight="false" outlineLevel="0" collapsed="false">
      <c r="B35" s="195" t="s">
        <v>63</v>
      </c>
      <c r="C35" s="200"/>
      <c r="D35" s="200"/>
      <c r="E35" s="202" t="n">
        <f aca="false">E30</f>
        <v>3111</v>
      </c>
      <c r="G35" s="41"/>
    </row>
    <row r="36" customFormat="false" ht="13.5" hidden="false" customHeight="false" outlineLevel="0" collapsed="false">
      <c r="B36" s="195" t="s">
        <v>65</v>
      </c>
      <c r="C36" s="200"/>
      <c r="D36" s="200"/>
      <c r="E36" s="202" t="n">
        <f aca="false">F30</f>
        <v>7500</v>
      </c>
      <c r="G36" s="41"/>
    </row>
    <row r="37" customFormat="false" ht="13.5" hidden="false" customHeight="false" outlineLevel="0" collapsed="false">
      <c r="B37" s="195" t="s">
        <v>69</v>
      </c>
      <c r="C37" s="200"/>
      <c r="D37" s="200"/>
      <c r="E37" s="202" t="n">
        <f aca="false">G30</f>
        <v>27900</v>
      </c>
      <c r="G37" s="41"/>
    </row>
    <row r="38" customFormat="false" ht="13.5" hidden="false" customHeight="false" outlineLevel="0" collapsed="false">
      <c r="B38" s="195" t="s">
        <v>71</v>
      </c>
      <c r="C38" s="200"/>
      <c r="D38" s="200"/>
      <c r="E38" s="202" t="n">
        <f aca="false">H30</f>
        <v>0</v>
      </c>
      <c r="G38" s="207"/>
    </row>
    <row r="39" customFormat="false" ht="13.5" hidden="false" customHeight="false" outlineLevel="0" collapsed="false">
      <c r="B39" s="195" t="s">
        <v>73</v>
      </c>
      <c r="C39" s="200"/>
      <c r="D39" s="200"/>
      <c r="E39" s="202" t="n">
        <f aca="false">I30</f>
        <v>5346</v>
      </c>
      <c r="G39" s="41"/>
    </row>
    <row r="40" customFormat="false" ht="13.5" hidden="false" customHeight="false" outlineLevel="0" collapsed="false">
      <c r="B40" s="195" t="s">
        <v>75</v>
      </c>
      <c r="C40" s="200"/>
      <c r="D40" s="200"/>
      <c r="E40" s="202" t="n">
        <f aca="false">J30</f>
        <v>0</v>
      </c>
      <c r="G40" s="41"/>
    </row>
    <row r="41" customFormat="false" ht="13.5" hidden="false" customHeight="false" outlineLevel="0" collapsed="false">
      <c r="B41" s="195" t="s">
        <v>77</v>
      </c>
      <c r="C41" s="200"/>
      <c r="D41" s="200"/>
      <c r="E41" s="202" t="n">
        <f aca="false">K30</f>
        <v>0</v>
      </c>
      <c r="G41" s="41"/>
    </row>
    <row r="42" customFormat="false" ht="13.5" hidden="false" customHeight="false" outlineLevel="0" collapsed="false">
      <c r="B42" s="195" t="s">
        <v>79</v>
      </c>
      <c r="C42" s="200"/>
      <c r="D42" s="200"/>
      <c r="E42" s="202" t="n">
        <f aca="false">L30</f>
        <v>10925</v>
      </c>
      <c r="G42" s="41"/>
    </row>
    <row r="43" customFormat="false" ht="13.5" hidden="false" customHeight="false" outlineLevel="0" collapsed="false">
      <c r="B43" s="195" t="s">
        <v>83</v>
      </c>
      <c r="C43" s="200"/>
      <c r="D43" s="200"/>
      <c r="E43" s="202" t="n">
        <f aca="false">M30</f>
        <v>0</v>
      </c>
      <c r="G43" s="41"/>
    </row>
    <row r="44" customFormat="false" ht="13.5" hidden="false" customHeight="false" outlineLevel="0" collapsed="false">
      <c r="B44" s="195" t="s">
        <v>85</v>
      </c>
      <c r="C44" s="200"/>
      <c r="D44" s="200"/>
      <c r="E44" s="202" t="n">
        <f aca="false">N30:N30</f>
        <v>0</v>
      </c>
      <c r="G44" s="41"/>
    </row>
    <row r="45" customFormat="false" ht="13.5" hidden="false" customHeight="false" outlineLevel="0" collapsed="false">
      <c r="B45" s="195" t="s">
        <v>87</v>
      </c>
      <c r="C45" s="200"/>
      <c r="D45" s="200"/>
      <c r="E45" s="202" t="n">
        <f aca="false">O30</f>
        <v>0</v>
      </c>
      <c r="G45" s="41"/>
    </row>
    <row r="46" customFormat="false" ht="13.5" hidden="false" customHeight="false" outlineLevel="0" collapsed="false">
      <c r="B46" s="195" t="s">
        <v>89</v>
      </c>
      <c r="C46" s="200"/>
      <c r="D46" s="200"/>
      <c r="E46" s="202" t="n">
        <f aca="false">P30</f>
        <v>0</v>
      </c>
      <c r="G46" s="41"/>
    </row>
    <row r="47" customFormat="false" ht="13.5" hidden="false" customHeight="false" outlineLevel="0" collapsed="false">
      <c r="B47" s="195" t="s">
        <v>91</v>
      </c>
      <c r="C47" s="200"/>
      <c r="D47" s="200"/>
      <c r="E47" s="202" t="n">
        <f aca="false">Q30</f>
        <v>0</v>
      </c>
      <c r="G47" s="41"/>
    </row>
    <row r="48" customFormat="false" ht="13.5" hidden="false" customHeight="false" outlineLevel="0" collapsed="false">
      <c r="B48" s="195" t="s">
        <v>93</v>
      </c>
      <c r="C48" s="200"/>
      <c r="D48" s="200"/>
      <c r="E48" s="202" t="n">
        <f aca="false">R30</f>
        <v>0</v>
      </c>
      <c r="G48" s="41"/>
    </row>
    <row r="49" customFormat="false" ht="13.5" hidden="false" customHeight="false" outlineLevel="0" collapsed="false">
      <c r="B49" s="195" t="s">
        <v>95</v>
      </c>
      <c r="C49" s="200"/>
      <c r="D49" s="200"/>
      <c r="E49" s="202" t="n">
        <f aca="false">S30</f>
        <v>0</v>
      </c>
      <c r="G49" s="41"/>
    </row>
    <row r="50" customFormat="false" ht="13.5" hidden="false" customHeight="false" outlineLevel="0" collapsed="false">
      <c r="B50" s="195" t="s">
        <v>101</v>
      </c>
      <c r="C50" s="200"/>
      <c r="D50" s="200"/>
      <c r="E50" s="202" t="n">
        <f aca="false">T30</f>
        <v>0</v>
      </c>
      <c r="G50" s="41"/>
    </row>
    <row r="51" customFormat="false" ht="13.5" hidden="false" customHeight="false" outlineLevel="0" collapsed="false">
      <c r="B51" s="195" t="s">
        <v>38</v>
      </c>
      <c r="C51" s="200"/>
      <c r="D51" s="200"/>
      <c r="E51" s="202" t="n">
        <f aca="false">X29</f>
        <v>0</v>
      </c>
    </row>
    <row r="52" customFormat="false" ht="13.5" hidden="false" customHeight="false" outlineLevel="0" collapsed="false">
      <c r="B52" s="195" t="s">
        <v>30</v>
      </c>
      <c r="C52" s="200"/>
      <c r="D52" s="202" t="n">
        <f aca="false">V29-Y29</f>
        <v>824</v>
      </c>
      <c r="E52" s="200"/>
    </row>
    <row r="53" customFormat="false" ht="13.5" hidden="false" customHeight="false" outlineLevel="0" collapsed="false">
      <c r="B53" s="195" t="s">
        <v>46</v>
      </c>
      <c r="C53" s="200"/>
      <c r="D53" s="202" t="n">
        <f aca="false">Y29</f>
        <v>53958</v>
      </c>
      <c r="E53" s="200"/>
    </row>
    <row r="54" customFormat="false" ht="13.5" hidden="false" customHeight="false" outlineLevel="0" collapsed="false">
      <c r="B54" s="203" t="s">
        <v>160</v>
      </c>
      <c r="C54" s="200"/>
      <c r="D54" s="202" t="n">
        <f aca="false">SUM(D33:D53)</f>
        <v>54782</v>
      </c>
      <c r="E54" s="202" t="n">
        <f aca="false">SUM(E33:E53)</f>
        <v>54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208" width="10.12"/>
    <col collapsed="false" customWidth="true" hidden="false" outlineLevel="0" max="2" min="2" style="0" width="17.12"/>
    <col collapsed="false" customWidth="true" hidden="false" outlineLevel="0" max="4" min="3" style="0" width="9.25"/>
    <col collapsed="false" customWidth="true" hidden="false" outlineLevel="0" max="5" min="5" style="0" width="6.74"/>
    <col collapsed="false" customWidth="true" hidden="false" outlineLevel="0" max="7" min="6" style="0" width="9.25"/>
    <col collapsed="false" customWidth="true" hidden="false" outlineLevel="0" max="9" min="8" style="0" width="9.62"/>
    <col collapsed="false" customWidth="true" hidden="false" outlineLevel="0" max="10" min="10" style="0" width="8.25"/>
    <col collapsed="false" customWidth="true" hidden="false" outlineLevel="0" max="13" min="11" style="0" width="9.62"/>
  </cols>
  <sheetData>
    <row r="1" customFormat="false" ht="13.5" hidden="false" customHeight="false" outlineLevel="0" collapsed="false">
      <c r="A1" s="209" t="s">
        <v>178</v>
      </c>
    </row>
    <row r="2" customFormat="false" ht="13.5" hidden="false" customHeight="false" outlineLevel="0" collapsed="false">
      <c r="C2" s="190" t="s">
        <v>179</v>
      </c>
      <c r="D2" s="190"/>
      <c r="E2" s="190"/>
      <c r="F2" s="190"/>
      <c r="G2" s="190"/>
      <c r="H2" s="190" t="s">
        <v>180</v>
      </c>
      <c r="I2" s="190"/>
      <c r="J2" s="190"/>
      <c r="K2" s="190"/>
      <c r="L2" s="190"/>
      <c r="M2" s="190"/>
    </row>
    <row r="3" customFormat="false" ht="27" hidden="false" customHeight="true" outlineLevel="0" collapsed="false">
      <c r="A3" s="210" t="s">
        <v>181</v>
      </c>
      <c r="B3" s="190" t="s">
        <v>182</v>
      </c>
      <c r="C3" s="190" t="s">
        <v>183</v>
      </c>
      <c r="D3" s="190" t="s">
        <v>184</v>
      </c>
      <c r="E3" s="211" t="s">
        <v>185</v>
      </c>
      <c r="F3" s="190" t="s">
        <v>186</v>
      </c>
      <c r="G3" s="190" t="s">
        <v>187</v>
      </c>
      <c r="H3" s="211" t="s">
        <v>140</v>
      </c>
      <c r="I3" s="211" t="s">
        <v>188</v>
      </c>
      <c r="J3" s="211" t="s">
        <v>189</v>
      </c>
      <c r="K3" s="190" t="s">
        <v>162</v>
      </c>
      <c r="L3" s="190" t="s">
        <v>99</v>
      </c>
      <c r="M3" s="190" t="s">
        <v>116</v>
      </c>
    </row>
    <row r="4" customFormat="false" ht="13.5" hidden="false" customHeight="false" outlineLevel="0" collapsed="false">
      <c r="A4" s="204" t="n">
        <v>41487</v>
      </c>
      <c r="B4" s="212" t="s">
        <v>190</v>
      </c>
      <c r="C4" s="83" t="n">
        <v>120000</v>
      </c>
      <c r="D4" s="83" t="n">
        <v>10100</v>
      </c>
      <c r="E4" s="83" t="n">
        <v>12</v>
      </c>
      <c r="F4" s="198" t="n">
        <f aca="false">D4*E4</f>
        <v>121200</v>
      </c>
      <c r="G4" s="198" t="n">
        <f aca="false">F4-C4</f>
        <v>1200</v>
      </c>
      <c r="H4" s="83" t="n">
        <v>0</v>
      </c>
      <c r="I4" s="83" t="n">
        <v>120000</v>
      </c>
      <c r="J4" s="83" t="n">
        <v>5</v>
      </c>
      <c r="K4" s="198" t="n">
        <f aca="false">J4*D4</f>
        <v>50500</v>
      </c>
      <c r="L4" s="198" t="n">
        <f aca="false">IF(E4&lt;&gt;"",ROUNDDOWN(G4/E4*J4,0),0)</f>
        <v>500</v>
      </c>
      <c r="M4" s="198" t="n">
        <f aca="false">H4+I4-(K4-L4)</f>
        <v>70000</v>
      </c>
    </row>
    <row r="5" customFormat="false" ht="13.5" hidden="false" customHeight="false" outlineLevel="0" collapsed="false">
      <c r="A5" s="197"/>
      <c r="B5" s="200"/>
      <c r="C5" s="200"/>
      <c r="D5" s="200"/>
      <c r="E5" s="200"/>
      <c r="F5" s="196" t="n">
        <f aca="false">D5*E5</f>
        <v>0</v>
      </c>
      <c r="G5" s="196" t="n">
        <f aca="false">F5-C5</f>
        <v>0</v>
      </c>
      <c r="H5" s="200"/>
      <c r="I5" s="200"/>
      <c r="J5" s="200"/>
      <c r="K5" s="196" t="n">
        <f aca="false">J5*D5</f>
        <v>0</v>
      </c>
      <c r="L5" s="196" t="n">
        <f aca="false">IF(E5&lt;&gt;"",ROUNDDOWN(G5/E5*J5,0),0)</f>
        <v>0</v>
      </c>
      <c r="M5" s="196" t="n">
        <f aca="false">H5+I5-(K5-L5)</f>
        <v>0</v>
      </c>
    </row>
    <row r="6" customFormat="false" ht="13.5" hidden="false" customHeight="false" outlineLevel="0" collapsed="false">
      <c r="A6" s="197"/>
      <c r="B6" s="200"/>
      <c r="C6" s="200"/>
      <c r="D6" s="200"/>
      <c r="E6" s="200"/>
      <c r="F6" s="196" t="n">
        <f aca="false">D6*E6</f>
        <v>0</v>
      </c>
      <c r="G6" s="196" t="n">
        <f aca="false">F6-C6</f>
        <v>0</v>
      </c>
      <c r="H6" s="200"/>
      <c r="I6" s="200"/>
      <c r="J6" s="200"/>
      <c r="K6" s="196" t="n">
        <f aca="false">J6*D6</f>
        <v>0</v>
      </c>
      <c r="L6" s="196" t="n">
        <f aca="false">IF(E6&lt;&gt;"",ROUNDDOWN(G6/E6*J6,0),0)</f>
        <v>0</v>
      </c>
      <c r="M6" s="196" t="n">
        <f aca="false">H6+I6-(K6-L6)</f>
        <v>0</v>
      </c>
    </row>
    <row r="7" customFormat="false" ht="13.5" hidden="false" customHeight="false" outlineLevel="0" collapsed="false">
      <c r="A7" s="197"/>
      <c r="B7" s="200"/>
      <c r="C7" s="200"/>
      <c r="D7" s="200"/>
      <c r="E7" s="200"/>
      <c r="F7" s="196" t="n">
        <f aca="false">D7*E7</f>
        <v>0</v>
      </c>
      <c r="G7" s="196" t="n">
        <f aca="false">F7-C7</f>
        <v>0</v>
      </c>
      <c r="H7" s="200"/>
      <c r="I7" s="200"/>
      <c r="J7" s="200"/>
      <c r="K7" s="196" t="n">
        <f aca="false">J7*D7</f>
        <v>0</v>
      </c>
      <c r="L7" s="196" t="n">
        <f aca="false">IF(E7&lt;&gt;"",ROUNDDOWN(G7/E7*J7,0),0)</f>
        <v>0</v>
      </c>
      <c r="M7" s="196" t="n">
        <f aca="false">H7+I7-(K7-L7)</f>
        <v>0</v>
      </c>
    </row>
    <row r="8" customFormat="false" ht="13.5" hidden="false" customHeight="false" outlineLevel="0" collapsed="false">
      <c r="A8" s="197"/>
      <c r="B8" s="200"/>
      <c r="C8" s="200"/>
      <c r="D8" s="200"/>
      <c r="E8" s="200"/>
      <c r="F8" s="196" t="n">
        <f aca="false">D8*E8</f>
        <v>0</v>
      </c>
      <c r="G8" s="196" t="n">
        <f aca="false">F8-C8</f>
        <v>0</v>
      </c>
      <c r="H8" s="200"/>
      <c r="I8" s="200"/>
      <c r="J8" s="200"/>
      <c r="K8" s="196" t="n">
        <f aca="false">J8*D8</f>
        <v>0</v>
      </c>
      <c r="L8" s="196" t="n">
        <f aca="false">IF(E8&lt;&gt;"",ROUNDDOWN(G8/E8*J8,0),0)</f>
        <v>0</v>
      </c>
      <c r="M8" s="196" t="n">
        <f aca="false">H8+I8-(K8-L8)</f>
        <v>0</v>
      </c>
    </row>
    <row r="9" customFormat="false" ht="13.5" hidden="false" customHeight="false" outlineLevel="0" collapsed="false">
      <c r="A9" s="197"/>
      <c r="B9" s="200"/>
      <c r="C9" s="200"/>
      <c r="D9" s="200"/>
      <c r="E9" s="200"/>
      <c r="F9" s="196" t="n">
        <f aca="false">D9*E9</f>
        <v>0</v>
      </c>
      <c r="G9" s="196" t="n">
        <f aca="false">F9-C9</f>
        <v>0</v>
      </c>
      <c r="H9" s="200"/>
      <c r="I9" s="200"/>
      <c r="J9" s="200"/>
      <c r="K9" s="196" t="n">
        <f aca="false">J9*D9</f>
        <v>0</v>
      </c>
      <c r="L9" s="196" t="n">
        <f aca="false">IF(E9&lt;&gt;"",ROUNDDOWN(G9/E9*J9,0),0)</f>
        <v>0</v>
      </c>
      <c r="M9" s="196" t="n">
        <f aca="false">H9+I9-(K9-L9)</f>
        <v>0</v>
      </c>
    </row>
    <row r="10" customFormat="false" ht="13.5" hidden="false" customHeight="false" outlineLevel="0" collapsed="false">
      <c r="A10" s="197"/>
      <c r="B10" s="200"/>
      <c r="C10" s="200"/>
      <c r="D10" s="200"/>
      <c r="E10" s="200"/>
      <c r="F10" s="196" t="n">
        <f aca="false">D10*E10</f>
        <v>0</v>
      </c>
      <c r="G10" s="196" t="n">
        <f aca="false">F10-C10</f>
        <v>0</v>
      </c>
      <c r="H10" s="200"/>
      <c r="I10" s="200"/>
      <c r="J10" s="200"/>
      <c r="K10" s="196" t="n">
        <f aca="false">J10*D10</f>
        <v>0</v>
      </c>
      <c r="L10" s="196" t="n">
        <f aca="false">IF(E10&lt;&gt;"",ROUNDDOWN(G10/E10*J10,0),0)</f>
        <v>0</v>
      </c>
      <c r="M10" s="196" t="n">
        <f aca="false">H10+I10-(K10-L10)</f>
        <v>0</v>
      </c>
    </row>
    <row r="11" customFormat="false" ht="13.5" hidden="false" customHeight="false" outlineLevel="0" collapsed="false">
      <c r="A11" s="197"/>
      <c r="B11" s="200"/>
      <c r="C11" s="200"/>
      <c r="D11" s="200"/>
      <c r="E11" s="200"/>
      <c r="F11" s="196" t="n">
        <f aca="false">D11*E11</f>
        <v>0</v>
      </c>
      <c r="G11" s="196" t="n">
        <f aca="false">F11-C11</f>
        <v>0</v>
      </c>
      <c r="H11" s="200"/>
      <c r="I11" s="200"/>
      <c r="J11" s="200"/>
      <c r="K11" s="196" t="n">
        <f aca="false">J11*D11</f>
        <v>0</v>
      </c>
      <c r="L11" s="196" t="n">
        <f aca="false">IF(E11&lt;&gt;"",ROUNDDOWN(G11/E11*J11,0),0)</f>
        <v>0</v>
      </c>
      <c r="M11" s="196" t="n">
        <f aca="false">H11+I11-(K11-L11)</f>
        <v>0</v>
      </c>
    </row>
    <row r="12" customFormat="false" ht="13.5" hidden="false" customHeight="false" outlineLevel="0" collapsed="false">
      <c r="A12" s="197"/>
      <c r="B12" s="200"/>
      <c r="C12" s="200"/>
      <c r="D12" s="200"/>
      <c r="E12" s="200"/>
      <c r="F12" s="196" t="n">
        <f aca="false">D12*E12</f>
        <v>0</v>
      </c>
      <c r="G12" s="196" t="n">
        <f aca="false">F12-C12</f>
        <v>0</v>
      </c>
      <c r="H12" s="200"/>
      <c r="I12" s="200"/>
      <c r="J12" s="200"/>
      <c r="K12" s="196" t="n">
        <f aca="false">J12*D12</f>
        <v>0</v>
      </c>
      <c r="L12" s="196" t="n">
        <f aca="false">IF(E12&lt;&gt;"",ROUNDDOWN(G12/E12*J12,0),0)</f>
        <v>0</v>
      </c>
      <c r="M12" s="196" t="n">
        <f aca="false">H12+I12-(K12-L12)</f>
        <v>0</v>
      </c>
    </row>
    <row r="13" customFormat="false" ht="13.5" hidden="false" customHeight="false" outlineLevel="0" collapsed="false">
      <c r="A13" s="197"/>
      <c r="B13" s="200"/>
      <c r="C13" s="200"/>
      <c r="D13" s="200"/>
      <c r="E13" s="200"/>
      <c r="F13" s="196" t="n">
        <f aca="false">D13*E13</f>
        <v>0</v>
      </c>
      <c r="G13" s="196" t="n">
        <f aca="false">F13-C13</f>
        <v>0</v>
      </c>
      <c r="H13" s="200"/>
      <c r="I13" s="200"/>
      <c r="J13" s="200"/>
      <c r="K13" s="196" t="n">
        <f aca="false">J13*D13</f>
        <v>0</v>
      </c>
      <c r="L13" s="196" t="n">
        <f aca="false">IF(E13&lt;&gt;"",ROUNDDOWN(G13/E13*J13,0),0)</f>
        <v>0</v>
      </c>
      <c r="M13" s="196" t="n">
        <f aca="false">H13+I13-(K13-L13)</f>
        <v>0</v>
      </c>
    </row>
    <row r="14" customFormat="false" ht="13.5" hidden="false" customHeight="false" outlineLevel="0" collapsed="false">
      <c r="A14" s="197"/>
      <c r="B14" s="200"/>
      <c r="C14" s="200"/>
      <c r="D14" s="200"/>
      <c r="E14" s="200"/>
      <c r="F14" s="196" t="n">
        <f aca="false">D14*E14</f>
        <v>0</v>
      </c>
      <c r="G14" s="196" t="n">
        <f aca="false">F14-C14</f>
        <v>0</v>
      </c>
      <c r="H14" s="200"/>
      <c r="I14" s="200"/>
      <c r="J14" s="200"/>
      <c r="K14" s="196" t="n">
        <f aca="false">J14*D14</f>
        <v>0</v>
      </c>
      <c r="L14" s="196" t="n">
        <f aca="false">IF(E14&lt;&gt;"",ROUNDDOWN(G14/E14*J14,0),0)</f>
        <v>0</v>
      </c>
      <c r="M14" s="196" t="n">
        <f aca="false">H14+I14-(K14-L14)</f>
        <v>0</v>
      </c>
    </row>
    <row r="15" customFormat="false" ht="13.5" hidden="false" customHeight="false" outlineLevel="0" collapsed="false">
      <c r="A15" s="197"/>
      <c r="B15" s="200"/>
      <c r="C15" s="200"/>
      <c r="D15" s="200"/>
      <c r="E15" s="200"/>
      <c r="F15" s="196" t="n">
        <f aca="false">D15*E15</f>
        <v>0</v>
      </c>
      <c r="G15" s="196" t="n">
        <f aca="false">F15-C15</f>
        <v>0</v>
      </c>
      <c r="H15" s="200"/>
      <c r="I15" s="200"/>
      <c r="J15" s="200"/>
      <c r="K15" s="196" t="n">
        <f aca="false">J15*D15</f>
        <v>0</v>
      </c>
      <c r="L15" s="196" t="n">
        <f aca="false">IF(E15&lt;&gt;"",ROUNDDOWN(G15/E15*J15,0),0)</f>
        <v>0</v>
      </c>
      <c r="M15" s="196" t="n">
        <f aca="false">H15+I15-(K15-L15)</f>
        <v>0</v>
      </c>
    </row>
    <row r="17" customFormat="false" ht="13.5" hidden="false" customHeight="false" outlineLevel="0" collapsed="false">
      <c r="A17" s="213"/>
      <c r="B17" s="196" t="s">
        <v>145</v>
      </c>
      <c r="C17" s="196"/>
      <c r="D17" s="196"/>
      <c r="E17" s="196"/>
      <c r="F17" s="198" t="n">
        <f aca="false">SUM(F4:F15)</f>
        <v>121200</v>
      </c>
      <c r="G17" s="198" t="n">
        <f aca="false">SUM(G4:G15)</f>
        <v>1200</v>
      </c>
      <c r="H17" s="198" t="n">
        <f aca="false">SUM(H4:H15)</f>
        <v>0</v>
      </c>
      <c r="I17" s="198" t="n">
        <f aca="false">SUM(I4:I15)</f>
        <v>120000</v>
      </c>
      <c r="J17" s="198"/>
      <c r="K17" s="198" t="n">
        <f aca="false">SUM(K4:K15)</f>
        <v>50500</v>
      </c>
      <c r="L17" s="198" t="n">
        <f aca="false">SUM(L4:L15)</f>
        <v>500</v>
      </c>
      <c r="M17" s="198" t="n">
        <f aca="false">SUM(M4:M15)</f>
        <v>70000</v>
      </c>
    </row>
    <row r="18" customFormat="false" ht="13.5" hidden="false" customHeight="false" outlineLevel="0" collapsed="false">
      <c r="H18" s="214" t="n">
        <f aca="false">精算表!F18</f>
        <v>0</v>
      </c>
      <c r="I18" s="214"/>
    </row>
    <row r="19" customFormat="false" ht="13.5" hidden="false" customHeight="false" outlineLevel="0" collapsed="false">
      <c r="C19" s="190" t="s">
        <v>109</v>
      </c>
      <c r="D19" s="190" t="s">
        <v>110</v>
      </c>
      <c r="H19" s="145" t="str">
        <f aca="false">IF(H17=H18,"","精算表の割賦未払い金と残が違う")</f>
        <v/>
      </c>
      <c r="I19" s="145"/>
    </row>
    <row r="20" customFormat="false" ht="13.5" hidden="false" customHeight="false" outlineLevel="0" collapsed="false">
      <c r="B20" s="195" t="s">
        <v>43</v>
      </c>
      <c r="C20" s="83"/>
      <c r="D20" s="83" t="n">
        <f aca="false">I17</f>
        <v>120000</v>
      </c>
    </row>
    <row r="21" customFormat="false" ht="13.5" hidden="false" customHeight="false" outlineLevel="0" collapsed="false">
      <c r="B21" s="195" t="s">
        <v>42</v>
      </c>
      <c r="C21" s="83" t="n">
        <f aca="false">I17</f>
        <v>120000</v>
      </c>
      <c r="D21" s="83"/>
    </row>
    <row r="22" customFormat="false" ht="13.5" hidden="false" customHeight="false" outlineLevel="0" collapsed="false">
      <c r="B22" s="195" t="s">
        <v>43</v>
      </c>
      <c r="C22" s="83" t="n">
        <f aca="false">K17-L17</f>
        <v>50000</v>
      </c>
      <c r="D22" s="83"/>
    </row>
    <row r="23" customFormat="false" ht="13.5" hidden="false" customHeight="false" outlineLevel="0" collapsed="false">
      <c r="B23" s="195" t="s">
        <v>97</v>
      </c>
      <c r="C23" s="83" t="n">
        <f aca="false">L17</f>
        <v>500</v>
      </c>
      <c r="D23" s="83"/>
    </row>
    <row r="24" customFormat="false" ht="13.5" hidden="false" customHeight="false" outlineLevel="0" collapsed="false">
      <c r="B24" s="195" t="s">
        <v>46</v>
      </c>
      <c r="C24" s="83"/>
      <c r="D24" s="83" t="n">
        <f aca="false">K17</f>
        <v>50500</v>
      </c>
    </row>
    <row r="25" customFormat="false" ht="13.5" hidden="false" customHeight="false" outlineLevel="0" collapsed="false">
      <c r="B25" s="203" t="s">
        <v>160</v>
      </c>
      <c r="C25" s="83" t="n">
        <f aca="false">SUM(C20:C24)</f>
        <v>170500</v>
      </c>
      <c r="D25" s="83" t="n">
        <f aca="false">SUM(D20:D24)</f>
        <v>170500</v>
      </c>
    </row>
  </sheetData>
  <mergeCells count="2">
    <mergeCell ref="C2:G2"/>
    <mergeCell ref="H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208" width="11.62"/>
    <col collapsed="false" customWidth="true" hidden="false" outlineLevel="0" max="7" min="2" style="0" width="9.87"/>
  </cols>
  <sheetData>
    <row r="1" customFormat="false" ht="13.5" hidden="false" customHeight="false" outlineLevel="0" collapsed="false">
      <c r="A1" s="209" t="s">
        <v>191</v>
      </c>
    </row>
    <row r="2" customFormat="false" ht="13.5" hidden="false" customHeight="false" outlineLevel="0" collapsed="false">
      <c r="B2" s="215"/>
      <c r="C2" s="215"/>
      <c r="D2" s="215"/>
      <c r="E2" s="215"/>
      <c r="F2" s="215"/>
      <c r="G2" s="215"/>
    </row>
    <row r="3" customFormat="false" ht="27" hidden="false" customHeight="true" outlineLevel="0" collapsed="false">
      <c r="A3" s="210" t="s">
        <v>192</v>
      </c>
      <c r="B3" s="216" t="s">
        <v>193</v>
      </c>
      <c r="C3" s="216" t="s">
        <v>194</v>
      </c>
      <c r="D3" s="216" t="s">
        <v>195</v>
      </c>
      <c r="E3" s="216" t="s">
        <v>196</v>
      </c>
      <c r="F3" s="217" t="s">
        <v>197</v>
      </c>
      <c r="G3" s="217" t="s">
        <v>193</v>
      </c>
    </row>
    <row r="4" customFormat="false" ht="13.5" hidden="false" customHeight="false" outlineLevel="0" collapsed="false">
      <c r="A4" s="204"/>
      <c r="B4" s="203" t="n">
        <v>0</v>
      </c>
      <c r="C4" s="218"/>
      <c r="D4" s="199" t="n">
        <f aca="false">B4+C4</f>
        <v>0</v>
      </c>
      <c r="E4" s="218"/>
      <c r="F4" s="218"/>
      <c r="G4" s="199" t="n">
        <f aca="false">D4-E4</f>
        <v>0</v>
      </c>
    </row>
    <row r="5" customFormat="false" ht="13.5" hidden="false" customHeight="false" outlineLevel="0" collapsed="false">
      <c r="A5" s="197"/>
      <c r="B5" s="198" t="n">
        <f aca="false">G4</f>
        <v>0</v>
      </c>
      <c r="C5" s="219" t="n">
        <v>500000</v>
      </c>
      <c r="D5" s="198" t="n">
        <f aca="false">B5+C5</f>
        <v>500000</v>
      </c>
      <c r="E5" s="83"/>
      <c r="F5" s="83"/>
      <c r="G5" s="198" t="n">
        <f aca="false">D5-E5</f>
        <v>500000</v>
      </c>
    </row>
    <row r="6" customFormat="false" ht="13.5" hidden="false" customHeight="false" outlineLevel="0" collapsed="false">
      <c r="A6" s="197" t="n">
        <v>41426</v>
      </c>
      <c r="B6" s="198" t="n">
        <f aca="false">G5</f>
        <v>500000</v>
      </c>
      <c r="C6" s="83"/>
      <c r="D6" s="198" t="n">
        <f aca="false">B6+C6</f>
        <v>500000</v>
      </c>
      <c r="E6" s="83" t="n">
        <v>50000</v>
      </c>
      <c r="F6" s="83" t="n">
        <v>500</v>
      </c>
      <c r="G6" s="198" t="n">
        <f aca="false">D6-E6</f>
        <v>450000</v>
      </c>
    </row>
    <row r="7" customFormat="false" ht="13.5" hidden="false" customHeight="false" outlineLevel="0" collapsed="false">
      <c r="A7" s="197" t="n">
        <v>41456</v>
      </c>
      <c r="B7" s="198" t="n">
        <f aca="false">G6</f>
        <v>450000</v>
      </c>
      <c r="C7" s="83"/>
      <c r="D7" s="198" t="n">
        <f aca="false">B7+C7</f>
        <v>450000</v>
      </c>
      <c r="E7" s="83" t="n">
        <v>50000</v>
      </c>
      <c r="F7" s="83" t="n">
        <v>450</v>
      </c>
      <c r="G7" s="198" t="n">
        <f aca="false">D7-E7</f>
        <v>400000</v>
      </c>
    </row>
    <row r="8" customFormat="false" ht="13.5" hidden="false" customHeight="false" outlineLevel="0" collapsed="false">
      <c r="A8" s="197" t="n">
        <v>41487</v>
      </c>
      <c r="B8" s="198" t="n">
        <f aca="false">G7</f>
        <v>400000</v>
      </c>
      <c r="C8" s="83"/>
      <c r="D8" s="198" t="n">
        <f aca="false">B8+C8</f>
        <v>400000</v>
      </c>
      <c r="E8" s="83" t="n">
        <v>50000</v>
      </c>
      <c r="F8" s="83" t="n">
        <v>400</v>
      </c>
      <c r="G8" s="198" t="n">
        <f aca="false">D8-E8</f>
        <v>350000</v>
      </c>
    </row>
    <row r="9" customFormat="false" ht="13.5" hidden="false" customHeight="false" outlineLevel="0" collapsed="false">
      <c r="A9" s="197" t="n">
        <v>41518</v>
      </c>
      <c r="B9" s="198" t="n">
        <f aca="false">G8</f>
        <v>350000</v>
      </c>
      <c r="C9" s="83"/>
      <c r="D9" s="198" t="n">
        <f aca="false">B9+C9</f>
        <v>350000</v>
      </c>
      <c r="E9" s="83" t="n">
        <v>50000</v>
      </c>
      <c r="F9" s="83" t="n">
        <v>350</v>
      </c>
      <c r="G9" s="198" t="n">
        <f aca="false">D9-E9</f>
        <v>300000</v>
      </c>
    </row>
    <row r="10" customFormat="false" ht="13.5" hidden="false" customHeight="false" outlineLevel="0" collapsed="false">
      <c r="A10" s="197" t="n">
        <v>41548</v>
      </c>
      <c r="B10" s="198" t="n">
        <f aca="false">G9</f>
        <v>300000</v>
      </c>
      <c r="C10" s="83"/>
      <c r="D10" s="198" t="n">
        <f aca="false">B10+C10</f>
        <v>300000</v>
      </c>
      <c r="E10" s="83" t="n">
        <v>50000</v>
      </c>
      <c r="F10" s="83" t="n">
        <v>300</v>
      </c>
      <c r="G10" s="198" t="n">
        <f aca="false">D10-E10</f>
        <v>250000</v>
      </c>
    </row>
    <row r="11" customFormat="false" ht="13.5" hidden="false" customHeight="false" outlineLevel="0" collapsed="false">
      <c r="A11" s="197" t="n">
        <v>41579</v>
      </c>
      <c r="B11" s="198" t="n">
        <f aca="false">G10</f>
        <v>250000</v>
      </c>
      <c r="C11" s="83"/>
      <c r="D11" s="198" t="n">
        <f aca="false">B11+C11</f>
        <v>250000</v>
      </c>
      <c r="E11" s="83" t="n">
        <v>50000</v>
      </c>
      <c r="F11" s="203" t="n">
        <v>250</v>
      </c>
      <c r="G11" s="198" t="n">
        <f aca="false">D11-E11</f>
        <v>200000</v>
      </c>
    </row>
    <row r="12" customFormat="false" ht="13.5" hidden="false" customHeight="false" outlineLevel="0" collapsed="false">
      <c r="A12" s="197" t="n">
        <v>41609</v>
      </c>
      <c r="B12" s="198" t="n">
        <f aca="false">G11</f>
        <v>200000</v>
      </c>
      <c r="C12" s="83"/>
      <c r="D12" s="198" t="n">
        <f aca="false">B12+C12</f>
        <v>200000</v>
      </c>
      <c r="E12" s="83" t="n">
        <v>50000</v>
      </c>
      <c r="F12" s="203" t="n">
        <v>200</v>
      </c>
      <c r="G12" s="198" t="n">
        <f aca="false">D12-E12</f>
        <v>150000</v>
      </c>
    </row>
    <row r="13" customFormat="false" ht="13.5" hidden="false" customHeight="false" outlineLevel="0" collapsed="false">
      <c r="A13" s="197"/>
      <c r="B13" s="198" t="n">
        <f aca="false">G12</f>
        <v>150000</v>
      </c>
      <c r="C13" s="83"/>
      <c r="D13" s="198" t="n">
        <f aca="false">B13+C13</f>
        <v>150000</v>
      </c>
      <c r="E13" s="83"/>
      <c r="F13" s="83"/>
      <c r="G13" s="198" t="n">
        <f aca="false">D13-E13</f>
        <v>150000</v>
      </c>
    </row>
    <row r="14" customFormat="false" ht="13.5" hidden="false" customHeight="false" outlineLevel="0" collapsed="false">
      <c r="A14" s="197"/>
      <c r="B14" s="198" t="n">
        <f aca="false">G13</f>
        <v>150000</v>
      </c>
      <c r="C14" s="83"/>
      <c r="D14" s="198" t="n">
        <f aca="false">B14+C14</f>
        <v>150000</v>
      </c>
      <c r="E14" s="83"/>
      <c r="F14" s="83"/>
      <c r="G14" s="198" t="n">
        <f aca="false">D14-E14</f>
        <v>150000</v>
      </c>
    </row>
    <row r="15" customFormat="false" ht="13.5" hidden="false" customHeight="false" outlineLevel="0" collapsed="false">
      <c r="A15" s="197"/>
      <c r="B15" s="198" t="n">
        <f aca="false">G14</f>
        <v>150000</v>
      </c>
      <c r="C15" s="83"/>
      <c r="D15" s="198" t="n">
        <f aca="false">B15+C15</f>
        <v>150000</v>
      </c>
      <c r="E15" s="83"/>
      <c r="F15" s="83"/>
      <c r="G15" s="198" t="n">
        <f aca="false">D15-E15</f>
        <v>150000</v>
      </c>
    </row>
    <row r="16" customFormat="false" ht="13.5" hidden="false" customHeight="false" outlineLevel="0" collapsed="false">
      <c r="A16" s="197"/>
      <c r="B16" s="198" t="n">
        <f aca="false">G15</f>
        <v>150000</v>
      </c>
      <c r="C16" s="83"/>
      <c r="D16" s="198" t="n">
        <f aca="false">B16+C16</f>
        <v>150000</v>
      </c>
      <c r="E16" s="83"/>
      <c r="F16" s="83"/>
      <c r="G16" s="198" t="n">
        <f aca="false">D16-E16</f>
        <v>150000</v>
      </c>
    </row>
    <row r="17" customFormat="false" ht="13.5" hidden="false" customHeight="false" outlineLevel="0" collapsed="false">
      <c r="A17" s="197"/>
      <c r="B17" s="198" t="n">
        <f aca="false">G16</f>
        <v>150000</v>
      </c>
      <c r="C17" s="83"/>
      <c r="D17" s="198" t="n">
        <f aca="false">B17+C17</f>
        <v>150000</v>
      </c>
      <c r="E17" s="83"/>
      <c r="F17" s="83"/>
      <c r="G17" s="198" t="n">
        <f aca="false">D17-E17</f>
        <v>150000</v>
      </c>
    </row>
    <row r="18" customFormat="false" ht="13.5" hidden="false" customHeight="false" outlineLevel="0" collapsed="false">
      <c r="A18" s="197"/>
      <c r="B18" s="198" t="n">
        <f aca="false">G17</f>
        <v>150000</v>
      </c>
      <c r="C18" s="83"/>
      <c r="D18" s="198" t="n">
        <f aca="false">B18+C18</f>
        <v>150000</v>
      </c>
      <c r="E18" s="83"/>
      <c r="F18" s="83"/>
      <c r="G18" s="198" t="n">
        <f aca="false">D18-E18</f>
        <v>150000</v>
      </c>
    </row>
    <row r="19" customFormat="false" ht="13.5" hidden="false" customHeight="false" outlineLevel="0" collapsed="false">
      <c r="A19" s="197"/>
      <c r="B19" s="198" t="n">
        <f aca="false">G18</f>
        <v>150000</v>
      </c>
      <c r="C19" s="83"/>
      <c r="D19" s="198" t="n">
        <f aca="false">B19+C19</f>
        <v>150000</v>
      </c>
      <c r="E19" s="83"/>
      <c r="F19" s="83"/>
      <c r="G19" s="198" t="n">
        <f aca="false">D19-E19</f>
        <v>150000</v>
      </c>
    </row>
    <row r="20" customFormat="false" ht="13.5" hidden="false" customHeight="false" outlineLevel="0" collapsed="false">
      <c r="A20" s="197"/>
      <c r="B20" s="198" t="n">
        <f aca="false">G19</f>
        <v>150000</v>
      </c>
      <c r="C20" s="83"/>
      <c r="D20" s="198" t="n">
        <f aca="false">B20+C20</f>
        <v>150000</v>
      </c>
      <c r="E20" s="83"/>
      <c r="F20" s="83"/>
      <c r="G20" s="198" t="n">
        <f aca="false">D20-E20</f>
        <v>150000</v>
      </c>
    </row>
    <row r="21" customFormat="false" ht="13.5" hidden="false" customHeight="false" outlineLevel="0" collapsed="false">
      <c r="A21" s="197"/>
      <c r="B21" s="198" t="n">
        <f aca="false">G20</f>
        <v>150000</v>
      </c>
      <c r="C21" s="83"/>
      <c r="D21" s="198" t="n">
        <f aca="false">B21+C21</f>
        <v>150000</v>
      </c>
      <c r="E21" s="83"/>
      <c r="F21" s="83"/>
      <c r="G21" s="198" t="n">
        <f aca="false">D21-E21</f>
        <v>150000</v>
      </c>
    </row>
    <row r="22" customFormat="false" ht="13.5" hidden="false" customHeight="false" outlineLevel="0" collapsed="false">
      <c r="A22" s="197"/>
      <c r="B22" s="198"/>
      <c r="C22" s="83"/>
      <c r="D22" s="198" t="n">
        <f aca="false">B22+C22</f>
        <v>0</v>
      </c>
      <c r="E22" s="83"/>
      <c r="F22" s="83"/>
      <c r="G22" s="198" t="n">
        <f aca="false">D22-E22</f>
        <v>0</v>
      </c>
    </row>
    <row r="23" customFormat="false" ht="13.5" hidden="false" customHeight="false" outlineLevel="0" collapsed="false">
      <c r="A23" s="197"/>
      <c r="B23" s="198"/>
      <c r="C23" s="83"/>
      <c r="D23" s="198" t="n">
        <f aca="false">B23+C23</f>
        <v>0</v>
      </c>
      <c r="E23" s="83"/>
      <c r="F23" s="83"/>
      <c r="G23" s="198" t="n">
        <f aca="false">D23-E23</f>
        <v>0</v>
      </c>
    </row>
    <row r="25" customFormat="false" ht="13.5" hidden="false" customHeight="false" outlineLevel="0" collapsed="false">
      <c r="A25" s="210" t="s">
        <v>145</v>
      </c>
      <c r="B25" s="202"/>
      <c r="C25" s="83" t="n">
        <f aca="false">SUM(C4:C24)</f>
        <v>500000</v>
      </c>
      <c r="D25" s="83"/>
      <c r="E25" s="83" t="n">
        <f aca="false">SUM(E4:E24)</f>
        <v>350000</v>
      </c>
      <c r="F25" s="83" t="n">
        <f aca="false">SUM(F4:F24)</f>
        <v>2450</v>
      </c>
      <c r="G25" s="200"/>
    </row>
    <row r="26" customFormat="false" ht="13.5" hidden="false" customHeight="false" outlineLevel="0" collapsed="false">
      <c r="B26" s="145"/>
      <c r="C26" s="145"/>
      <c r="D26" s="145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  <c r="B28" s="190" t="s">
        <v>109</v>
      </c>
      <c r="C28" s="190" t="s">
        <v>110</v>
      </c>
    </row>
    <row r="29" customFormat="false" ht="13.5" hidden="false" customHeight="false" outlineLevel="0" collapsed="false">
      <c r="A29" s="195" t="s">
        <v>26</v>
      </c>
      <c r="B29" s="83"/>
      <c r="C29" s="83" t="n">
        <f aca="false">C25</f>
        <v>500000</v>
      </c>
    </row>
    <row r="30" customFormat="false" ht="13.5" hidden="false" customHeight="false" outlineLevel="0" collapsed="false">
      <c r="A30" s="195" t="s">
        <v>46</v>
      </c>
      <c r="B30" s="83" t="n">
        <f aca="false">C25</f>
        <v>500000</v>
      </c>
      <c r="C30" s="83"/>
    </row>
    <row r="31" customFormat="false" ht="13.5" hidden="false" customHeight="false" outlineLevel="0" collapsed="false">
      <c r="A31" s="195" t="s">
        <v>26</v>
      </c>
      <c r="B31" s="83" t="n">
        <f aca="false">E25</f>
        <v>350000</v>
      </c>
      <c r="C31" s="83"/>
    </row>
    <row r="32" customFormat="false" ht="13.5" hidden="false" customHeight="false" outlineLevel="0" collapsed="false">
      <c r="A32" s="195" t="s">
        <v>99</v>
      </c>
      <c r="B32" s="83" t="n">
        <f aca="false">F25</f>
        <v>2450</v>
      </c>
      <c r="C32" s="83"/>
    </row>
    <row r="33" customFormat="false" ht="13.5" hidden="false" customHeight="false" outlineLevel="0" collapsed="false">
      <c r="A33" s="195" t="s">
        <v>42</v>
      </c>
      <c r="B33" s="83"/>
      <c r="C33" s="83" t="n">
        <f aca="false">E25+F25</f>
        <v>352450</v>
      </c>
    </row>
    <row r="34" customFormat="false" ht="13.5" hidden="false" customHeight="false" outlineLevel="0" collapsed="false">
      <c r="A34" s="203" t="s">
        <v>160</v>
      </c>
      <c r="B34" s="83" t="n">
        <f aca="false">SUM(B29:B33)</f>
        <v>852450</v>
      </c>
      <c r="C34" s="83" t="n">
        <f aca="false">SUM(C29:C33)</f>
        <v>85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59:25Z</dcterms:created>
  <dc:creator>sugimoto</dc:creator>
  <dc:description/>
  <dc:language>en-US</dc:language>
  <cp:lastModifiedBy>sugi</cp:lastModifiedBy>
  <cp:lastPrinted>2013-12-31T01:26:09Z</cp:lastPrinted>
  <dcterms:modified xsi:type="dcterms:W3CDTF">2013-12-31T01:53:07Z</dcterms:modified>
  <cp:revision>0</cp:revision>
  <dc:subject/>
  <dc:title/>
</cp:coreProperties>
</file>